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zpočet - Jen objekty celkem" sheetId="1" state="visible" r:id="rId2"/>
    <sheet name="Krycí list rozpočtu" sheetId="2" state="visible" r:id="rId3"/>
    <sheet name="VORN" sheetId="3" state="hidden" r:id="rId4"/>
    <sheet name="Stavební rozpočet" sheetId="4" state="visible" r:id="rId5"/>
  </sheets>
  <definedNames>
    <definedName function="false" hidden="false" name="vorn_sum" vbProcedure="false">VORN!$I$4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96">
  <si>
    <t xml:space="preserve">Slepý stavební rozpočet - Jen objekty celkem</t>
  </si>
  <si>
    <t xml:space="preserve">Název stavby:</t>
  </si>
  <si>
    <t xml:space="preserve">Doba výstavby:</t>
  </si>
  <si>
    <t xml:space="preserve">Objednatel:</t>
  </si>
  <si>
    <t xml:space="preserve">Druh stavby:</t>
  </si>
  <si>
    <t xml:space="preserve">Začátek výstavby:</t>
  </si>
  <si>
    <t xml:space="preserve">Projektant:</t>
  </si>
  <si>
    <t xml:space="preserve">Lokalita: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 </t>
  </si>
  <si>
    <t xml:space="preserve">Náklady (Kč)</t>
  </si>
  <si>
    <t xml:space="preserve">Objekt</t>
  </si>
  <si>
    <t xml:space="preserve">Zkrácený popis</t>
  </si>
  <si>
    <t xml:space="preserve">Celkem</t>
  </si>
  <si>
    <t xml:space="preserve">SO 01</t>
  </si>
  <si>
    <t xml:space="preserve">Demontáž stáv. střešní kce.</t>
  </si>
  <si>
    <t xml:space="preserve">F</t>
  </si>
  <si>
    <t xml:space="preserve">SO 02</t>
  </si>
  <si>
    <t xml:space="preserve">Rekonstrukce střešního pláště</t>
  </si>
  <si>
    <t xml:space="preserve">Celkem:</t>
  </si>
  <si>
    <t xml:space="preserve">Poznámka:</t>
  </si>
  <si>
    <t xml:space="preserve">Krycí list slepého rozpočtu</t>
  </si>
  <si>
    <t xml:space="preserve">IČO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VORN celkem</t>
  </si>
  <si>
    <t xml:space="preserve">V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Vedlejší a ostatní rozpočtové náklady VORN</t>
  </si>
  <si>
    <t xml:space="preserve">Ostatní rozpočtové náklady (VORN)</t>
  </si>
  <si>
    <t xml:space="preserve">Průzkumy, geodetické a projektové práce</t>
  </si>
  <si>
    <t xml:space="preserve">Příprava staveniště</t>
  </si>
  <si>
    <t xml:space="preserve">Inženýrské činnosti</t>
  </si>
  <si>
    <t xml:space="preserve">Finanční náklady</t>
  </si>
  <si>
    <t xml:space="preserve">Náklady na pracovníky</t>
  </si>
  <si>
    <t xml:space="preserve">Ostatní náklady</t>
  </si>
  <si>
    <t xml:space="preserve">Vlastní VORN</t>
  </si>
  <si>
    <t xml:space="preserve">Celkem VORN</t>
  </si>
  <si>
    <t xml:space="preserve">Slepý stavební rozpočet</t>
  </si>
  <si>
    <t xml:space="preserve">6.1-2023  Nové Město na Moravě ul. Tyršova č.p. 731</t>
  </si>
  <si>
    <t xml:space="preserve"> </t>
  </si>
  <si>
    <t xml:space="preserve">Revitalizace BD - střecha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ISWORK</t>
  </si>
  <si>
    <t xml:space="preserve">GROUPCODE</t>
  </si>
  <si>
    <t xml:space="preserve">Rozměry</t>
  </si>
  <si>
    <t xml:space="preserve">(Kč)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96</t>
  </si>
  <si>
    <t xml:space="preserve">Bourání konstrukcí</t>
  </si>
  <si>
    <t xml:space="preserve">1</t>
  </si>
  <si>
    <t xml:space="preserve">712300833R00</t>
  </si>
  <si>
    <t xml:space="preserve">Odstranění povlakové krytiny střech do 10°, 3 vrstvy</t>
  </si>
  <si>
    <t xml:space="preserve">m2</t>
  </si>
  <si>
    <t xml:space="preserve">96_</t>
  </si>
  <si>
    <t xml:space="preserve">SO 01_9_</t>
  </si>
  <si>
    <t xml:space="preserve">SO 01_</t>
  </si>
  <si>
    <t xml:space="preserve">229,66</t>
  </si>
  <si>
    <t xml:space="preserve">S1</t>
  </si>
  <si>
    <t xml:space="preserve">2</t>
  </si>
  <si>
    <t xml:space="preserve">712300834R00</t>
  </si>
  <si>
    <t xml:space="preserve">Příplatek za odstranění každé další vrstvy, střechy do 10°, krytina povlaková</t>
  </si>
  <si>
    <t xml:space="preserve">3</t>
  </si>
  <si>
    <t xml:space="preserve">764311821R00</t>
  </si>
  <si>
    <t xml:space="preserve">Demontáž krytiny, tabule 2 x 1 m, do 25 m2, do 30°</t>
  </si>
  <si>
    <t xml:space="preserve">9,75</t>
  </si>
  <si>
    <t xml:space="preserve">S2 schodiště</t>
  </si>
  <si>
    <t xml:space="preserve">4</t>
  </si>
  <si>
    <t xml:space="preserve">712</t>
  </si>
  <si>
    <t xml:space="preserve">Odstranění střešních vtoků</t>
  </si>
  <si>
    <t xml:space="preserve">ks</t>
  </si>
  <si>
    <t xml:space="preserve">5</t>
  </si>
  <si>
    <t xml:space="preserve">968083012R00</t>
  </si>
  <si>
    <t xml:space="preserve">Vybourání plastových prosklených dveří pl.nad 2 m2</t>
  </si>
  <si>
    <t xml:space="preserve">0,95*2,675</t>
  </si>
  <si>
    <t xml:space="preserve">6</t>
  </si>
  <si>
    <t xml:space="preserve">979011111R00</t>
  </si>
  <si>
    <t xml:space="preserve">Svislá doprava suti a vybour. hmot</t>
  </si>
  <si>
    <t xml:space="preserve">t</t>
  </si>
  <si>
    <t xml:space="preserve">7</t>
  </si>
  <si>
    <t xml:space="preserve">979011121R00</t>
  </si>
  <si>
    <t xml:space="preserve">Příplatek za každé další podlaží</t>
  </si>
  <si>
    <t xml:space="preserve">4,784*11</t>
  </si>
  <si>
    <t xml:space="preserve">8</t>
  </si>
  <si>
    <t xml:space="preserve">979081111R00</t>
  </si>
  <si>
    <t xml:space="preserve">Odvoz suti a vybour. hmot na skládku do 1 km</t>
  </si>
  <si>
    <t xml:space="preserve">9</t>
  </si>
  <si>
    <t xml:space="preserve">979081121R00</t>
  </si>
  <si>
    <t xml:space="preserve">Příplatek k odvozu za každý další 1 km</t>
  </si>
  <si>
    <t xml:space="preserve">4,784*15</t>
  </si>
  <si>
    <t xml:space="preserve">10</t>
  </si>
  <si>
    <t xml:space="preserve">979990121R00</t>
  </si>
  <si>
    <t xml:space="preserve">Poplatek za uložení suti</t>
  </si>
  <si>
    <t xml:space="preserve">VORN - Vedlejší a ostatní rozpočtové náklady</t>
  </si>
  <si>
    <t xml:space="preserve">03VRN</t>
  </si>
  <si>
    <t xml:space="preserve">11</t>
  </si>
  <si>
    <t xml:space="preserve">030001VRN</t>
  </si>
  <si>
    <t xml:space="preserve">Soubor</t>
  </si>
  <si>
    <t xml:space="preserve">99</t>
  </si>
  <si>
    <t xml:space="preserve">03VRN_</t>
  </si>
  <si>
    <t xml:space="preserve">SO 01_ _</t>
  </si>
  <si>
    <t xml:space="preserve">06VRN</t>
  </si>
  <si>
    <t xml:space="preserve">12</t>
  </si>
  <si>
    <t xml:space="preserve">065002VRN</t>
  </si>
  <si>
    <t xml:space="preserve">Mimostaveništní doprava</t>
  </si>
  <si>
    <t xml:space="preserve">06VRN_</t>
  </si>
  <si>
    <t xml:space="preserve">43</t>
  </si>
  <si>
    <t xml:space="preserve">Schodiště</t>
  </si>
  <si>
    <t xml:space="preserve">13</t>
  </si>
  <si>
    <t xml:space="preserve">430321414R00</t>
  </si>
  <si>
    <t xml:space="preserve">Beton schodišťových konstrukcí železový C 25/30</t>
  </si>
  <si>
    <t xml:space="preserve">m3</t>
  </si>
  <si>
    <t xml:space="preserve">43_</t>
  </si>
  <si>
    <t xml:space="preserve">SO 02_4_</t>
  </si>
  <si>
    <t xml:space="preserve">SO 02_</t>
  </si>
  <si>
    <t xml:space="preserve">0,95*0,45*0,2</t>
  </si>
  <si>
    <t xml:space="preserve">doplnění schodů</t>
  </si>
  <si>
    <t xml:space="preserve">0,95*0,2*0,175</t>
  </si>
  <si>
    <t xml:space="preserve">14</t>
  </si>
  <si>
    <t xml:space="preserve">430361821R00</t>
  </si>
  <si>
    <t xml:space="preserve">Výztuž schodišťových konstrukcí přímočarých B500B z oceli (10 505)</t>
  </si>
  <si>
    <t xml:space="preserve">0,119*200*0,001</t>
  </si>
  <si>
    <t xml:space="preserve">15</t>
  </si>
  <si>
    <t xml:space="preserve">632411906R00</t>
  </si>
  <si>
    <t xml:space="preserve">Penetrace velmi savých podkladů</t>
  </si>
  <si>
    <t xml:space="preserve">(0,2+0,25)*0,95*4</t>
  </si>
  <si>
    <t xml:space="preserve">16</t>
  </si>
  <si>
    <t xml:space="preserve">434311115R00</t>
  </si>
  <si>
    <t xml:space="preserve">Stupně dusané na terén, na desku, z betonu C 20/25</t>
  </si>
  <si>
    <t xml:space="preserve">m</t>
  </si>
  <si>
    <t xml:space="preserve">0,95*3</t>
  </si>
  <si>
    <t xml:space="preserve">17</t>
  </si>
  <si>
    <t xml:space="preserve">434351141R00</t>
  </si>
  <si>
    <t xml:space="preserve">Bednění stupňů přímočarých - zřízení</t>
  </si>
  <si>
    <t xml:space="preserve">(0,2+0,2)*0,95</t>
  </si>
  <si>
    <t xml:space="preserve">18</t>
  </si>
  <si>
    <t xml:space="preserve">434351142R00</t>
  </si>
  <si>
    <t xml:space="preserve">Bednění stupňů přímočarých - odstranění</t>
  </si>
  <si>
    <t xml:space="preserve">61</t>
  </si>
  <si>
    <t xml:space="preserve">Úprava povrchů vnitřní</t>
  </si>
  <si>
    <t xml:space="preserve">19</t>
  </si>
  <si>
    <t xml:space="preserve">612401391RT2</t>
  </si>
  <si>
    <t xml:space="preserve">Omítka malých ploch vnitřních stěn do 1 m2</t>
  </si>
  <si>
    <t xml:space="preserve">kus</t>
  </si>
  <si>
    <t xml:space="preserve">61_</t>
  </si>
  <si>
    <t xml:space="preserve">SO 02_6_</t>
  </si>
  <si>
    <t xml:space="preserve">Varianta:</t>
  </si>
  <si>
    <t xml:space="preserve">vápennou štukovou omítkou</t>
  </si>
  <si>
    <t xml:space="preserve">dveře na střechu</t>
  </si>
  <si>
    <t xml:space="preserve">bok schodů</t>
  </si>
  <si>
    <t xml:space="preserve">62</t>
  </si>
  <si>
    <t xml:space="preserve">Úprava povrchů vnější</t>
  </si>
  <si>
    <t xml:space="preserve">20</t>
  </si>
  <si>
    <t xml:space="preserve">602016191R00</t>
  </si>
  <si>
    <t xml:space="preserve">Penetrační nátěr stěn</t>
  </si>
  <si>
    <t xml:space="preserve">62_</t>
  </si>
  <si>
    <t xml:space="preserve">(21,24+13,65*2+8,67*2+0,825*2+3,9)*1,5</t>
  </si>
  <si>
    <t xml:space="preserve">stěny atika</t>
  </si>
  <si>
    <t xml:space="preserve">21</t>
  </si>
  <si>
    <t xml:space="preserve">622451131R00</t>
  </si>
  <si>
    <t xml:space="preserve">Omítka vnější stěn, MC, hladká, složitost 1 - 2</t>
  </si>
  <si>
    <t xml:space="preserve">107,145</t>
  </si>
  <si>
    <t xml:space="preserve">22</t>
  </si>
  <si>
    <t xml:space="preserve">622311150RT3</t>
  </si>
  <si>
    <t xml:space="preserve">Povrchová úprava ostění KZS</t>
  </si>
  <si>
    <t xml:space="preserve">s omítkou Silikon barva modrá</t>
  </si>
  <si>
    <t xml:space="preserve">(12,6+10,1)*2*0,45</t>
  </si>
  <si>
    <t xml:space="preserve">čelo střechy strojovny</t>
  </si>
  <si>
    <t xml:space="preserve">(0,95+2,35*2)*0,1</t>
  </si>
  <si>
    <t xml:space="preserve">63</t>
  </si>
  <si>
    <t xml:space="preserve">Podlahy a podlahové konstrukce</t>
  </si>
  <si>
    <t xml:space="preserve">23</t>
  </si>
  <si>
    <t xml:space="preserve">632451032R00</t>
  </si>
  <si>
    <t xml:space="preserve">Vyrovnávací potěr MC 15, v ploše, tl. 30 mm</t>
  </si>
  <si>
    <t xml:space="preserve">63_</t>
  </si>
  <si>
    <t xml:space="preserve">S2</t>
  </si>
  <si>
    <t xml:space="preserve">24</t>
  </si>
  <si>
    <t xml:space="preserve">91</t>
  </si>
  <si>
    <t xml:space="preserve">Doplňující konstrukce a práce na pozemních komunikacích a zpevněných plochách</t>
  </si>
  <si>
    <t xml:space="preserve">25</t>
  </si>
  <si>
    <t xml:space="preserve">919735122RV1</t>
  </si>
  <si>
    <t xml:space="preserve">Prořezání fasády pro uložení lemovacího plechu a PU tmelu</t>
  </si>
  <si>
    <t xml:space="preserve">91_</t>
  </si>
  <si>
    <t xml:space="preserve">SO 02_9_</t>
  </si>
  <si>
    <t xml:space="preserve">(3,9+2,03*2+3,15*2+3,05*2+3,15*2+2,03*2)</t>
  </si>
  <si>
    <t xml:space="preserve">stěna strojovny</t>
  </si>
  <si>
    <t xml:space="preserve">(2,5+2,5)</t>
  </si>
  <si>
    <t xml:space="preserve">stěna střecha schodiště</t>
  </si>
  <si>
    <t xml:space="preserve">26</t>
  </si>
  <si>
    <t xml:space="preserve">941955003R00</t>
  </si>
  <si>
    <t xml:space="preserve">Lešení lehké pomocné, výška podlahy do 2,5 m</t>
  </si>
  <si>
    <t xml:space="preserve">(15+10,5)*2*1,5</t>
  </si>
  <si>
    <t xml:space="preserve">strojovna</t>
  </si>
  <si>
    <t xml:space="preserve">27</t>
  </si>
  <si>
    <t xml:space="preserve">952902110R00</t>
  </si>
  <si>
    <t xml:space="preserve">Příprava podkladu - zametání plochy střechy</t>
  </si>
  <si>
    <t xml:space="preserve">48,16</t>
  </si>
  <si>
    <t xml:space="preserve">S3</t>
  </si>
  <si>
    <t xml:space="preserve">Staveništní přesun hmot</t>
  </si>
  <si>
    <t xml:space="preserve">28</t>
  </si>
  <si>
    <t xml:space="preserve">999281113R00</t>
  </si>
  <si>
    <t xml:space="preserve">Přesun hmot pro opravy a údržbu do výšky 48 m</t>
  </si>
  <si>
    <t xml:space="preserve">99_</t>
  </si>
  <si>
    <t xml:space="preserve">Izolace střech (živičné krytiny)</t>
  </si>
  <si>
    <t xml:space="preserve">29</t>
  </si>
  <si>
    <t xml:space="preserve">712311106RZ3</t>
  </si>
  <si>
    <t xml:space="preserve">Provedení povlakové krytiny střech do 10°, asfaltovou penetrační emulzí</t>
  </si>
  <si>
    <t xml:space="preserve">712_</t>
  </si>
  <si>
    <t xml:space="preserve">SO 02_71_</t>
  </si>
  <si>
    <t xml:space="preserve">včetně emulze Dekprimer 0,3 kg/m2</t>
  </si>
  <si>
    <t xml:space="preserve">S1  vodorovně</t>
  </si>
  <si>
    <t xml:space="preserve">30</t>
  </si>
  <si>
    <t xml:space="preserve">712311106RV3</t>
  </si>
  <si>
    <t xml:space="preserve">Provedení povlakové krytiny střech do 10°, asfaltovou penetrační emulzí, svisle</t>
  </si>
  <si>
    <t xml:space="preserve">71,58*1,325</t>
  </si>
  <si>
    <t xml:space="preserve">(3,9+2,03*2+3,15*2+3,05*2+3,15*2+2,03*2)*0,35</t>
  </si>
  <si>
    <t xml:space="preserve">(2,5+2,5)*0,35</t>
  </si>
  <si>
    <t xml:space="preserve">31</t>
  </si>
  <si>
    <t xml:space="preserve">712341559RT1</t>
  </si>
  <si>
    <t xml:space="preserve">Provedení povlakové krytiny střech do 10°, asfaltovými pásy, přitavení celoplošně</t>
  </si>
  <si>
    <t xml:space="preserve">1 vrstva - asfaltový pás ve specifikaci</t>
  </si>
  <si>
    <t xml:space="preserve">32</t>
  </si>
  <si>
    <t xml:space="preserve">712341559RV3</t>
  </si>
  <si>
    <t xml:space="preserve">Provedení povlakové krytiny střech do 10°, asfaltovými pásy, přitavení celoplošně, svisle</t>
  </si>
  <si>
    <t xml:space="preserve">(3,9+2,03*2+3,15*2+3,05*2+3,15*2+2,03*2)*(0,35+0,1)</t>
  </si>
  <si>
    <t xml:space="preserve">(2,5+2,5)*(0,35+0,1)</t>
  </si>
  <si>
    <t xml:space="preserve">33</t>
  </si>
  <si>
    <t xml:space="preserve">62852265</t>
  </si>
  <si>
    <t xml:space="preserve">Pás asfaltový modifikovaný GLASTEK 40 SPECIAL MINERAL, natavovací,</t>
  </si>
  <si>
    <t xml:space="preserve">239,41*1,15</t>
  </si>
  <si>
    <t xml:space="preserve">vodorovně</t>
  </si>
  <si>
    <t xml:space="preserve">110,918*1,15</t>
  </si>
  <si>
    <t xml:space="preserve">svisle</t>
  </si>
  <si>
    <t xml:space="preserve">34</t>
  </si>
  <si>
    <t xml:space="preserve">712372111RV1</t>
  </si>
  <si>
    <t xml:space="preserve">Provedení povlakové krytiny střech - svisle, fólií kotvenou do betonového podkladu, 4 kotvy/m2</t>
  </si>
  <si>
    <t xml:space="preserve">35</t>
  </si>
  <si>
    <t xml:space="preserve">712372111RS1</t>
  </si>
  <si>
    <t xml:space="preserve">Provedení povlakové krytiny střech do 10°, fólií kotvenou do betonového podkladu, 4 kotvy/m2</t>
  </si>
  <si>
    <t xml:space="preserve">pro tloušťku tepelné izolace do 160 mm, fólie ve specifikaci</t>
  </si>
  <si>
    <t xml:space="preserve">S2  nyvýšení kotev dle výpočtu</t>
  </si>
  <si>
    <t xml:space="preserve">37,3</t>
  </si>
  <si>
    <t xml:space="preserve">S3 nyvýšení kotev dle výpočtu</t>
  </si>
  <si>
    <t xml:space="preserve">36</t>
  </si>
  <si>
    <t xml:space="preserve">712372111RU1</t>
  </si>
  <si>
    <t xml:space="preserve">pro tloušťku tepelné izolace do 250 mm, fólie ve specifikaci</t>
  </si>
  <si>
    <t xml:space="preserve">42</t>
  </si>
  <si>
    <t xml:space="preserve">S1 nyvýšení kotev dle výpočtu</t>
  </si>
  <si>
    <t xml:space="preserve">37</t>
  </si>
  <si>
    <t xml:space="preserve">712373111RS1</t>
  </si>
  <si>
    <t xml:space="preserve">Provedení povlakové krytiny střech do 10°, fólií kotvenou do betonového podkladu, 6 kotev/m2</t>
  </si>
  <si>
    <t xml:space="preserve">71,58*1,0</t>
  </si>
  <si>
    <t xml:space="preserve">38</t>
  </si>
  <si>
    <t xml:space="preserve">712373111RU1</t>
  </si>
  <si>
    <t xml:space="preserve">39</t>
  </si>
  <si>
    <t xml:space="preserve">283220012</t>
  </si>
  <si>
    <t xml:space="preserve">Fólie izolační z PVC-P DEKPLAN 76, tl. 1,5 mm</t>
  </si>
  <si>
    <t xml:space="preserve">229,66*1,15</t>
  </si>
  <si>
    <t xml:space="preserve">9,75*1,15</t>
  </si>
  <si>
    <t xml:space="preserve">48,16*1,15</t>
  </si>
  <si>
    <t xml:space="preserve">71,58*1,15</t>
  </si>
  <si>
    <t xml:space="preserve">13,824*1,15</t>
  </si>
  <si>
    <t xml:space="preserve">2,25*1,15</t>
  </si>
  <si>
    <t xml:space="preserve">40</t>
  </si>
  <si>
    <t xml:space="preserve">712391171RT1</t>
  </si>
  <si>
    <t xml:space="preserve">Provedení povlakové krytiny střech do 10°, podkladní textilií</t>
  </si>
  <si>
    <t xml:space="preserve">1 vrstva - textilie ve specifikaci</t>
  </si>
  <si>
    <t xml:space="preserve">41</t>
  </si>
  <si>
    <t xml:space="preserve">69366198</t>
  </si>
  <si>
    <t xml:space="preserve">Geotextilie FILTEK 300 g/m2 ze 100% PP</t>
  </si>
  <si>
    <t xml:space="preserve">atika svisle</t>
  </si>
  <si>
    <t xml:space="preserve">712378101RT3</t>
  </si>
  <si>
    <t xml:space="preserve">Povlaková krytina střech do 10°, fólie, komínek odvětrání kanalizace s manžetou z PVC</t>
  </si>
  <si>
    <t xml:space="preserve">pro DN 110 mm</t>
  </si>
  <si>
    <t xml:space="preserve">712378101RV6</t>
  </si>
  <si>
    <t xml:space="preserve">pro DN 160 mm</t>
  </si>
  <si>
    <t xml:space="preserve">44</t>
  </si>
  <si>
    <t xml:space="preserve">712378104R01</t>
  </si>
  <si>
    <t xml:space="preserve">Povlaková krytina střech do 10°, fólie, prostup pro kabely s manžetou PVC</t>
  </si>
  <si>
    <t xml:space="preserve">anténní stožár</t>
  </si>
  <si>
    <t xml:space="preserve">45</t>
  </si>
  <si>
    <t xml:space="preserve">712378105RT6</t>
  </si>
  <si>
    <t xml:space="preserve">Povlaková krytina střech do 10°, fólie, prostup s manžetou PVC, hlavice VZT</t>
  </si>
  <si>
    <t xml:space="preserve">průměr prostupu 250 mm</t>
  </si>
  <si>
    <t xml:space="preserve">46</t>
  </si>
  <si>
    <t xml:space="preserve">711768088R00</t>
  </si>
  <si>
    <t xml:space="preserve">Opracování kotevních prostupů,</t>
  </si>
  <si>
    <t xml:space="preserve">podpěrný sloup strojovna</t>
  </si>
  <si>
    <t xml:space="preserve">47</t>
  </si>
  <si>
    <t xml:space="preserve">712378003R00</t>
  </si>
  <si>
    <t xml:space="preserve">Povlaková krytina střech do 10°, fólie, atiková okapnice VIPLANYL rš 250 mm</t>
  </si>
  <si>
    <t xml:space="preserve">(22,04+13,65*2+9,04*2+0,825*2+3,25)</t>
  </si>
  <si>
    <t xml:space="preserve">atika ukončení</t>
  </si>
  <si>
    <t xml:space="preserve">(12,6+10,1)*2</t>
  </si>
  <si>
    <t xml:space="preserve">ukončení střecha strojovny</t>
  </si>
  <si>
    <t xml:space="preserve">48</t>
  </si>
  <si>
    <t xml:space="preserve">721234</t>
  </si>
  <si>
    <t xml:space="preserve">Vtok střešní  pro pochůznou střechu DN 100</t>
  </si>
  <si>
    <t xml:space="preserve">49</t>
  </si>
  <si>
    <t xml:space="preserve">998712105R00</t>
  </si>
  <si>
    <t xml:space="preserve">Přesun hmot pro povlakové krytiny, výšky do 48 m</t>
  </si>
  <si>
    <t xml:space="preserve">713</t>
  </si>
  <si>
    <t xml:space="preserve">Izolace tepelné</t>
  </si>
  <si>
    <t xml:space="preserve">50</t>
  </si>
  <si>
    <t xml:space="preserve">713131153R00</t>
  </si>
  <si>
    <t xml:space="preserve">Montáž izolace stěn, na tmel a hmoždinky, 6 ks/m2, beton</t>
  </si>
  <si>
    <t xml:space="preserve">713_</t>
  </si>
  <si>
    <t xml:space="preserve">71,58*1,3</t>
  </si>
  <si>
    <t xml:space="preserve">(14,3*0,4)*2</t>
  </si>
  <si>
    <t xml:space="preserve">vrch atika</t>
  </si>
  <si>
    <t xml:space="preserve">(21,24+8,67*2+1,15*2+3,25)*0,325</t>
  </si>
  <si>
    <t xml:space="preserve">51</t>
  </si>
  <si>
    <t xml:space="preserve">713141322R00</t>
  </si>
  <si>
    <t xml:space="preserve">Montáž tepelné izolace střech do tl. 160 mm, 2 vrstvy, na kotvy</t>
  </si>
  <si>
    <t xml:space="preserve">52</t>
  </si>
  <si>
    <t xml:space="preserve">713141326R00</t>
  </si>
  <si>
    <t xml:space="preserve">Montáž tepelné izolace střech do tl. 250 mm, 2 vrstvy, na kotvy</t>
  </si>
  <si>
    <t xml:space="preserve">53</t>
  </si>
  <si>
    <t xml:space="preserve">28375705</t>
  </si>
  <si>
    <t xml:space="preserve">Deska izolační stabilizov. EPS 150  1000 x 500 mm</t>
  </si>
  <si>
    <t xml:space="preserve">229,66*0,20*1,05</t>
  </si>
  <si>
    <t xml:space="preserve">9,75*0,12*1,05</t>
  </si>
  <si>
    <t xml:space="preserve">48,16*0,08*1,05</t>
  </si>
  <si>
    <t xml:space="preserve">(11,44+14,342)*0,08*1,05</t>
  </si>
  <si>
    <t xml:space="preserve">93,054*0,08*1,05</t>
  </si>
  <si>
    <t xml:space="preserve">54</t>
  </si>
  <si>
    <t xml:space="preserve">28375972</t>
  </si>
  <si>
    <t xml:space="preserve">Deska spádová EPS 150</t>
  </si>
  <si>
    <t xml:space="preserve">229,66*0,04*1,05</t>
  </si>
  <si>
    <t xml:space="preserve">9,75*0,04*1,05</t>
  </si>
  <si>
    <t xml:space="preserve">55</t>
  </si>
  <si>
    <t xml:space="preserve">998713105R00</t>
  </si>
  <si>
    <t xml:space="preserve">Přesun hmot pro izolace tepelné, výšky do 48 m</t>
  </si>
  <si>
    <t xml:space="preserve">762</t>
  </si>
  <si>
    <t xml:space="preserve">Konstrukce tesařské</t>
  </si>
  <si>
    <t xml:space="preserve">56</t>
  </si>
  <si>
    <t xml:space="preserve">762441114R00</t>
  </si>
  <si>
    <t xml:space="preserve">Montáž obložení atiky, desky,1.vrst, lepením</t>
  </si>
  <si>
    <t xml:space="preserve">762_</t>
  </si>
  <si>
    <t xml:space="preserve">SO 02_76_</t>
  </si>
  <si>
    <t xml:space="preserve">(14,3*0,63)*2</t>
  </si>
  <si>
    <t xml:space="preserve">(21,24+8,67*2+1,15*2+3,25)*0,56</t>
  </si>
  <si>
    <t xml:space="preserve">57</t>
  </si>
  <si>
    <t xml:space="preserve">60624196</t>
  </si>
  <si>
    <t xml:space="preserve">Překližka foliovaná hladká bříza tl. 21 mm,</t>
  </si>
  <si>
    <t xml:space="preserve">42,731*1,1</t>
  </si>
  <si>
    <t xml:space="preserve">58</t>
  </si>
  <si>
    <t xml:space="preserve">998762104R00</t>
  </si>
  <si>
    <t xml:space="preserve">Přesun hmot pro tesařské konstrukce, výšky do 36 m</t>
  </si>
  <si>
    <t xml:space="preserve">764</t>
  </si>
  <si>
    <t xml:space="preserve">Konstrukce klempířské</t>
  </si>
  <si>
    <t xml:space="preserve">59</t>
  </si>
  <si>
    <t xml:space="preserve">764430840R00</t>
  </si>
  <si>
    <t xml:space="preserve">Demontáž oplechování zdí,rš od 330 do 500 mm</t>
  </si>
  <si>
    <t xml:space="preserve">764_</t>
  </si>
  <si>
    <t xml:space="preserve">(22,04+13,62*2+9,395+0,9*2+3,25+9,395)</t>
  </si>
  <si>
    <t xml:space="preserve">stáv. atika</t>
  </si>
  <si>
    <t xml:space="preserve">lemování střechy nad strojovnou</t>
  </si>
  <si>
    <t xml:space="preserve">60</t>
  </si>
  <si>
    <t xml:space="preserve">764430850R00</t>
  </si>
  <si>
    <t xml:space="preserve">Demontáž oplechování zdí,rš 600 mm</t>
  </si>
  <si>
    <t xml:space="preserve">(21,24+13,65*2+8,67+0,9*2+3,9+8,67)*1,0</t>
  </si>
  <si>
    <t xml:space="preserve">0,514*11</t>
  </si>
  <si>
    <t xml:space="preserve">64</t>
  </si>
  <si>
    <t xml:space="preserve">0,514*4</t>
  </si>
  <si>
    <t xml:space="preserve">65</t>
  </si>
  <si>
    <t xml:space="preserve">979951111R00</t>
  </si>
  <si>
    <t xml:space="preserve">Výkup kovů - železný šrot tl. do 4 mm</t>
  </si>
  <si>
    <t xml:space="preserve">66</t>
  </si>
  <si>
    <t xml:space="preserve">764813120R00</t>
  </si>
  <si>
    <t xml:space="preserve">Lemování zdí z lakovaného Pz plechu, do rš 200 mm</t>
  </si>
  <si>
    <t xml:space="preserve">(3,9+2,03*2+3,15*2+3,05*2+3,15*2+2,03*2)*3</t>
  </si>
  <si>
    <t xml:space="preserve">(2,5+2,5)*3</t>
  </si>
  <si>
    <t xml:space="preserve">(21,24+13,65*2+8,67*2+0,825+3,9)*3</t>
  </si>
  <si>
    <t xml:space="preserve">atika stěny</t>
  </si>
  <si>
    <t xml:space="preserve">67</t>
  </si>
  <si>
    <t xml:space="preserve">998764105R00</t>
  </si>
  <si>
    <t xml:space="preserve">Přesun hmot pro klempířské konstr., výšky do 48 m</t>
  </si>
  <si>
    <t xml:space="preserve">766</t>
  </si>
  <si>
    <t xml:space="preserve">Konstrukce truhlářské</t>
  </si>
  <si>
    <t xml:space="preserve">68</t>
  </si>
  <si>
    <t xml:space="preserve">766711021R00</t>
  </si>
  <si>
    <t xml:space="preserve">Montáž vstupních dveří s vypěněním</t>
  </si>
  <si>
    <t xml:space="preserve">766_</t>
  </si>
  <si>
    <t xml:space="preserve">(0,95+2,3)*2</t>
  </si>
  <si>
    <t xml:space="preserve">69</t>
  </si>
  <si>
    <t xml:space="preserve">6114</t>
  </si>
  <si>
    <t xml:space="preserve">Dveře plastové 1křídlové 95x235 cm,  dvojsklo</t>
  </si>
  <si>
    <t xml:space="preserve">70</t>
  </si>
  <si>
    <t xml:space="preserve">998766105R00</t>
  </si>
  <si>
    <t xml:space="preserve">Přesun hmot pro truhlářské konstr., výšky do 48 m</t>
  </si>
  <si>
    <t xml:space="preserve">771</t>
  </si>
  <si>
    <t xml:space="preserve">Podlahy z dlaždic</t>
  </si>
  <si>
    <t xml:space="preserve">71</t>
  </si>
  <si>
    <t xml:space="preserve">771101210R00</t>
  </si>
  <si>
    <t xml:space="preserve">Penetrace podkladu pod dlažby</t>
  </si>
  <si>
    <t xml:space="preserve">771_</t>
  </si>
  <si>
    <t xml:space="preserve">SO 02_77_</t>
  </si>
  <si>
    <t xml:space="preserve">(0,95*0,25+0,95*0,2)*5</t>
  </si>
  <si>
    <t xml:space="preserve">72</t>
  </si>
  <si>
    <t xml:space="preserve">771275511R00</t>
  </si>
  <si>
    <t xml:space="preserve">Montáž keram.dlaždic a schodovek na stupnice,TM</t>
  </si>
  <si>
    <t xml:space="preserve">0,95*5</t>
  </si>
  <si>
    <t xml:space="preserve">73</t>
  </si>
  <si>
    <t xml:space="preserve">771275521R00</t>
  </si>
  <si>
    <t xml:space="preserve">Montáž keramických dlaždic na podstupnice, TM</t>
  </si>
  <si>
    <t xml:space="preserve">74</t>
  </si>
  <si>
    <t xml:space="preserve">5976</t>
  </si>
  <si>
    <t xml:space="preserve">Dlažba  matná 250x250x9 mm</t>
  </si>
  <si>
    <t xml:space="preserve">(0,95*0,25)*2*5*1,1</t>
  </si>
  <si>
    <t xml:space="preserve">75</t>
  </si>
  <si>
    <t xml:space="preserve">998771105R00</t>
  </si>
  <si>
    <t xml:space="preserve">Přesun hmot pro podlahy z dlaždic, výšky do 48 m</t>
  </si>
  <si>
    <t xml:space="preserve">784</t>
  </si>
  <si>
    <t xml:space="preserve">Malby</t>
  </si>
  <si>
    <t xml:space="preserve">76</t>
  </si>
  <si>
    <t xml:space="preserve">784442001RT1</t>
  </si>
  <si>
    <t xml:space="preserve">Malba disperzní interiér.HET Klasik,výška do 3,8 m</t>
  </si>
  <si>
    <t xml:space="preserve">784_</t>
  </si>
  <si>
    <t xml:space="preserve">SO 02_78_</t>
  </si>
  <si>
    <t xml:space="preserve"> 1x nátěr, 1x penetrace</t>
  </si>
  <si>
    <t xml:space="preserve">02VRN</t>
  </si>
  <si>
    <t xml:space="preserve">77</t>
  </si>
  <si>
    <t xml:space="preserve">021002VRN</t>
  </si>
  <si>
    <t xml:space="preserve">Zabezpečovací práce - provizorní zastřešení, ochrana proti zatečení</t>
  </si>
  <si>
    <t xml:space="preserve">02VRN_</t>
  </si>
  <si>
    <t xml:space="preserve">SO 02_ _</t>
  </si>
  <si>
    <t xml:space="preserve">78</t>
  </si>
  <si>
    <t xml:space="preserve">7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0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10"/>
      <color rgb="FF660066"/>
      <name val="Arial"/>
      <family val="0"/>
      <charset val="238"/>
    </font>
    <font>
      <i val="true"/>
      <sz val="10"/>
      <color rgb="FF0000FF"/>
      <name val="Arial"/>
      <family val="0"/>
      <charset val="238"/>
    </font>
    <font>
      <i val="true"/>
      <sz val="10"/>
      <color rgb="FF00FF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8.82"/>
    <col collapsed="false" customWidth="true" hidden="false" outlineLevel="0" max="11" min="2" style="1" width="18.33"/>
    <col collapsed="false" customWidth="true" hidden="false" outlineLevel="0" max="12" min="12" style="1" width="16.65"/>
    <col collapsed="false" customWidth="false" hidden="true" outlineLevel="0" max="16" min="13" style="1" width="14.16"/>
    <col collapsed="false" customWidth="false" hidden="false" outlineLevel="0" max="257" min="17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A2" s="3" t="s">
        <v>1</v>
      </c>
      <c r="B2" s="3"/>
      <c r="C2" s="3"/>
      <c r="D2" s="4" t="str">
        <f aca="false">'Stavební rozpočet'!D2</f>
        <v>6.1-2023  Nové Město na Moravě ul. Tyršova č.p. 731</v>
      </c>
      <c r="E2" s="4"/>
      <c r="F2" s="4"/>
      <c r="G2" s="5" t="s">
        <v>2</v>
      </c>
      <c r="H2" s="5" t="str">
        <f aca="false">'Stavební rozpočet'!F2</f>
        <v> </v>
      </c>
      <c r="I2" s="5" t="s">
        <v>3</v>
      </c>
      <c r="J2" s="6" t="str">
        <f aca="false">'Stavební rozpočet'!H2</f>
        <v> </v>
      </c>
      <c r="K2" s="6"/>
      <c r="L2" s="6"/>
    </row>
    <row r="3" customFormat="false" ht="1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6"/>
      <c r="L3" s="6"/>
    </row>
    <row r="4" customFormat="false" ht="15" hidden="false" customHeight="true" outlineLevel="0" collapsed="false">
      <c r="A4" s="7" t="s">
        <v>4</v>
      </c>
      <c r="B4" s="7"/>
      <c r="C4" s="7"/>
      <c r="D4" s="8" t="str">
        <f aca="false">'Stavební rozpočet'!D4</f>
        <v>Revitalizace BD - střecha</v>
      </c>
      <c r="E4" s="8"/>
      <c r="F4" s="8"/>
      <c r="G4" s="9" t="s">
        <v>5</v>
      </c>
      <c r="H4" s="9" t="n">
        <f aca="false">'Stavební rozpočet'!F4</f>
        <v>0</v>
      </c>
      <c r="I4" s="9" t="s">
        <v>6</v>
      </c>
      <c r="J4" s="10" t="str">
        <f aca="false">'Stavební rozpočet'!H4</f>
        <v> </v>
      </c>
      <c r="K4" s="10"/>
      <c r="L4" s="10"/>
    </row>
    <row r="5" customFormat="false" ht="15" hidden="false" customHeight="true" outlineLevel="0" collapsed="false">
      <c r="A5" s="7"/>
      <c r="B5" s="7"/>
      <c r="C5" s="7"/>
      <c r="D5" s="8"/>
      <c r="E5" s="8"/>
      <c r="F5" s="8"/>
      <c r="G5" s="9"/>
      <c r="H5" s="9"/>
      <c r="I5" s="9"/>
      <c r="J5" s="9"/>
      <c r="K5" s="10"/>
      <c r="L5" s="10"/>
    </row>
    <row r="6" customFormat="false" ht="15" hidden="false" customHeight="true" outlineLevel="0" collapsed="false">
      <c r="A6" s="7" t="s">
        <v>7</v>
      </c>
      <c r="B6" s="7"/>
      <c r="C6" s="7"/>
      <c r="D6" s="8" t="str">
        <f aca="false">'Stavební rozpočet'!D6</f>
        <v> </v>
      </c>
      <c r="E6" s="8"/>
      <c r="F6" s="8"/>
      <c r="G6" s="9" t="s">
        <v>8</v>
      </c>
      <c r="H6" s="9" t="str">
        <f aca="false">'Stavební rozpočet'!F6</f>
        <v> </v>
      </c>
      <c r="I6" s="9" t="s">
        <v>9</v>
      </c>
      <c r="J6" s="10" t="str">
        <f aca="false">'Stavební rozpočet'!H6</f>
        <v> </v>
      </c>
      <c r="K6" s="10"/>
      <c r="L6" s="10"/>
    </row>
    <row r="7" customFormat="false" ht="15" hidden="false" customHeight="true" outlineLevel="0" collapsed="false">
      <c r="A7" s="7"/>
      <c r="B7" s="7"/>
      <c r="C7" s="7"/>
      <c r="D7" s="8"/>
      <c r="E7" s="8"/>
      <c r="F7" s="8"/>
      <c r="G7" s="9"/>
      <c r="H7" s="9"/>
      <c r="I7" s="9"/>
      <c r="J7" s="9"/>
      <c r="K7" s="10"/>
      <c r="L7" s="10"/>
    </row>
    <row r="8" customFormat="false" ht="15" hidden="false" customHeight="true" outlineLevel="0" collapsed="false">
      <c r="A8" s="7" t="s">
        <v>10</v>
      </c>
      <c r="B8" s="7"/>
      <c r="C8" s="7"/>
      <c r="D8" s="8" t="str">
        <f aca="false">'Stavební rozpočet'!D8</f>
        <v> </v>
      </c>
      <c r="E8" s="8"/>
      <c r="F8" s="8"/>
      <c r="G8" s="9" t="s">
        <v>11</v>
      </c>
      <c r="H8" s="9" t="n">
        <f aca="false">'Stavební rozpočet'!F8</f>
        <v>0</v>
      </c>
      <c r="I8" s="9" t="s">
        <v>12</v>
      </c>
      <c r="J8" s="10" t="str">
        <f aca="false">'Stavební rozpočet'!H8</f>
        <v> </v>
      </c>
      <c r="K8" s="10"/>
      <c r="L8" s="10"/>
    </row>
    <row r="9" customFormat="false" ht="15" hidden="false" customHeight="true" outlineLevel="0" collapsed="false">
      <c r="A9" s="7"/>
      <c r="B9" s="7"/>
      <c r="C9" s="7"/>
      <c r="D9" s="8"/>
      <c r="E9" s="8"/>
      <c r="F9" s="8"/>
      <c r="G9" s="9"/>
      <c r="H9" s="9"/>
      <c r="I9" s="9"/>
      <c r="J9" s="9"/>
      <c r="K9" s="10"/>
      <c r="L9" s="10"/>
    </row>
    <row r="10" customFormat="false" ht="15" hidden="false" customHeight="true" outlineLevel="0" collapsed="false">
      <c r="A10" s="11" t="s">
        <v>13</v>
      </c>
      <c r="B10" s="12" t="s">
        <v>13</v>
      </c>
      <c r="C10" s="12"/>
      <c r="D10" s="12"/>
      <c r="E10" s="12"/>
      <c r="F10" s="12"/>
      <c r="G10" s="12"/>
      <c r="H10" s="12"/>
      <c r="I10" s="12"/>
      <c r="J10" s="12"/>
      <c r="K10" s="12"/>
      <c r="L10" s="13" t="s">
        <v>14</v>
      </c>
    </row>
    <row r="11" customFormat="false" ht="15" hidden="false" customHeight="true" outlineLevel="0" collapsed="false">
      <c r="A11" s="14" t="s">
        <v>15</v>
      </c>
      <c r="B11" s="15" t="s">
        <v>16</v>
      </c>
      <c r="C11" s="15"/>
      <c r="D11" s="15"/>
      <c r="E11" s="15"/>
      <c r="F11" s="15"/>
      <c r="G11" s="15"/>
      <c r="H11" s="15"/>
      <c r="I11" s="15"/>
      <c r="J11" s="15"/>
      <c r="K11" s="15"/>
      <c r="L11" s="16" t="s">
        <v>17</v>
      </c>
    </row>
    <row r="12" customFormat="false" ht="15" hidden="false" customHeight="true" outlineLevel="0" collapsed="false">
      <c r="A12" s="17" t="s">
        <v>18</v>
      </c>
      <c r="B12" s="18" t="s">
        <v>19</v>
      </c>
      <c r="C12" s="18"/>
      <c r="D12" s="18"/>
      <c r="E12" s="18"/>
      <c r="F12" s="18"/>
      <c r="G12" s="18"/>
      <c r="H12" s="18"/>
      <c r="I12" s="18"/>
      <c r="J12" s="18"/>
      <c r="K12" s="18"/>
      <c r="L12" s="19" t="n">
        <f aca="false">'Stavební rozpočet'!M12</f>
        <v>0</v>
      </c>
      <c r="M12" s="20" t="s">
        <v>20</v>
      </c>
      <c r="N12" s="21" t="n">
        <f aca="false">IF(M12="F",0,L12)</f>
        <v>0</v>
      </c>
      <c r="O12" s="18" t="s">
        <v>18</v>
      </c>
      <c r="P12" s="21" t="n">
        <f aca="false">IF(M12="T",0,L12)</f>
        <v>0</v>
      </c>
    </row>
    <row r="13" customFormat="false" ht="15" hidden="false" customHeight="true" outlineLevel="0" collapsed="false">
      <c r="A13" s="22" t="s">
        <v>21</v>
      </c>
      <c r="B13" s="23" t="s">
        <v>22</v>
      </c>
      <c r="C13" s="23"/>
      <c r="D13" s="23"/>
      <c r="E13" s="23"/>
      <c r="F13" s="23"/>
      <c r="G13" s="23"/>
      <c r="H13" s="23"/>
      <c r="I13" s="23"/>
      <c r="J13" s="23"/>
      <c r="K13" s="23"/>
      <c r="L13" s="24" t="n">
        <f aca="false">'Stavební rozpočet'!M35</f>
        <v>0</v>
      </c>
      <c r="M13" s="20" t="s">
        <v>20</v>
      </c>
      <c r="N13" s="21" t="n">
        <f aca="false">IF(M13="F",0,L13)</f>
        <v>0</v>
      </c>
      <c r="O13" s="18" t="s">
        <v>21</v>
      </c>
      <c r="P13" s="21" t="n">
        <f aca="false">IF(M13="T",0,L13)</f>
        <v>0</v>
      </c>
    </row>
    <row r="14" customFormat="false" ht="15" hidden="false" customHeight="true" outlineLevel="0" collapsed="false">
      <c r="J14" s="25" t="s">
        <v>23</v>
      </c>
      <c r="K14" s="25"/>
      <c r="L14" s="26" t="n">
        <f aca="false">SUM(P12:P13)</f>
        <v>0</v>
      </c>
    </row>
    <row r="15" customFormat="false" ht="15" hidden="false" customHeight="true" outlineLevel="0" collapsed="false">
      <c r="A15" s="27" t="s">
        <v>24</v>
      </c>
    </row>
    <row r="16" customFormat="false" ht="12.7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</sheetData>
  <sheetProtection sheet="true" password="cf7a"/>
  <mergeCells count="31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B10:K10"/>
    <mergeCell ref="B11:K11"/>
    <mergeCell ref="B12:K12"/>
    <mergeCell ref="B13:K13"/>
    <mergeCell ref="J14:K14"/>
    <mergeCell ref="A16:L1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8" t="s">
        <v>25</v>
      </c>
      <c r="B1" s="28"/>
      <c r="C1" s="28"/>
      <c r="D1" s="28"/>
      <c r="E1" s="28"/>
      <c r="F1" s="28"/>
      <c r="G1" s="28"/>
      <c r="H1" s="28"/>
      <c r="I1" s="28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D2</f>
        <v>6.1-2023  Nové Město na Moravě ul. Tyršova č.p. 731</v>
      </c>
      <c r="D2" s="4"/>
      <c r="E2" s="5" t="s">
        <v>3</v>
      </c>
      <c r="F2" s="29" t="str">
        <f aca="false">'Stavební rozpočet'!H2</f>
        <v> </v>
      </c>
      <c r="G2" s="29"/>
      <c r="H2" s="5" t="s">
        <v>26</v>
      </c>
      <c r="I2" s="30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29"/>
      <c r="H3" s="5"/>
      <c r="I3" s="30"/>
    </row>
    <row r="4" customFormat="false" ht="15" hidden="false" customHeight="true" outlineLevel="0" collapsed="false">
      <c r="A4" s="7" t="s">
        <v>4</v>
      </c>
      <c r="B4" s="7"/>
      <c r="C4" s="8" t="str">
        <f aca="false">'Stavební rozpočet'!D4</f>
        <v>Revitalizace BD - střecha</v>
      </c>
      <c r="D4" s="8"/>
      <c r="E4" s="9" t="s">
        <v>6</v>
      </c>
      <c r="F4" s="8" t="str">
        <f aca="false">'Stavební rozpočet'!H4</f>
        <v> </v>
      </c>
      <c r="G4" s="8"/>
      <c r="H4" s="9" t="s">
        <v>26</v>
      </c>
      <c r="I4" s="31"/>
    </row>
    <row r="5" customFormat="false" ht="15" hidden="false" customHeight="true" outlineLevel="0" collapsed="false">
      <c r="A5" s="7"/>
      <c r="B5" s="7"/>
      <c r="C5" s="8"/>
      <c r="D5" s="8"/>
      <c r="E5" s="9"/>
      <c r="F5" s="9"/>
      <c r="G5" s="8"/>
      <c r="H5" s="9"/>
      <c r="I5" s="31"/>
    </row>
    <row r="6" customFormat="false" ht="15" hidden="false" customHeight="true" outlineLevel="0" collapsed="false">
      <c r="A6" s="7" t="s">
        <v>7</v>
      </c>
      <c r="B6" s="7"/>
      <c r="C6" s="8" t="str">
        <f aca="false">'Stavební rozpočet'!D6</f>
        <v> </v>
      </c>
      <c r="D6" s="8"/>
      <c r="E6" s="9" t="s">
        <v>9</v>
      </c>
      <c r="F6" s="8" t="str">
        <f aca="false">'Stavební rozpočet'!H6</f>
        <v> </v>
      </c>
      <c r="G6" s="8"/>
      <c r="H6" s="9" t="s">
        <v>26</v>
      </c>
      <c r="I6" s="31"/>
    </row>
    <row r="7" customFormat="false" ht="15" hidden="false" customHeight="true" outlineLevel="0" collapsed="false">
      <c r="A7" s="7"/>
      <c r="B7" s="7"/>
      <c r="C7" s="8"/>
      <c r="D7" s="8"/>
      <c r="E7" s="9"/>
      <c r="F7" s="9"/>
      <c r="G7" s="8"/>
      <c r="H7" s="9"/>
      <c r="I7" s="31"/>
    </row>
    <row r="8" customFormat="false" ht="15" hidden="false" customHeight="true" outlineLevel="0" collapsed="false">
      <c r="A8" s="7" t="s">
        <v>5</v>
      </c>
      <c r="B8" s="7"/>
      <c r="C8" s="8" t="n">
        <f aca="false">'Stavební rozpočet'!F4</f>
        <v>0</v>
      </c>
      <c r="D8" s="8"/>
      <c r="E8" s="9" t="s">
        <v>8</v>
      </c>
      <c r="F8" s="8" t="str">
        <f aca="false">'Stavební rozpočet'!F6</f>
        <v> </v>
      </c>
      <c r="G8" s="8"/>
      <c r="H8" s="18" t="s">
        <v>27</v>
      </c>
      <c r="I8" s="32" t="n">
        <v>79</v>
      </c>
    </row>
    <row r="9" customFormat="false" ht="15" hidden="false" customHeight="true" outlineLevel="0" collapsed="false">
      <c r="A9" s="7"/>
      <c r="B9" s="7"/>
      <c r="C9" s="8"/>
      <c r="D9" s="8"/>
      <c r="E9" s="9"/>
      <c r="F9" s="9"/>
      <c r="G9" s="8"/>
      <c r="H9" s="18"/>
      <c r="I9" s="32"/>
    </row>
    <row r="10" customFormat="false" ht="15" hidden="false" customHeight="true" outlineLevel="0" collapsed="false">
      <c r="A10" s="33" t="s">
        <v>10</v>
      </c>
      <c r="B10" s="33"/>
      <c r="C10" s="34" t="str">
        <f aca="false">'Stavební rozpočet'!D8</f>
        <v> </v>
      </c>
      <c r="D10" s="34"/>
      <c r="E10" s="35" t="s">
        <v>12</v>
      </c>
      <c r="F10" s="34" t="str">
        <f aca="false">'Stavební rozpočet'!H8</f>
        <v> </v>
      </c>
      <c r="G10" s="34"/>
      <c r="H10" s="23" t="s">
        <v>28</v>
      </c>
      <c r="I10" s="36" t="n">
        <f aca="false">'Stavební rozpočet'!F8</f>
        <v>0</v>
      </c>
    </row>
    <row r="11" customFormat="false" ht="15" hidden="false" customHeight="true" outlineLevel="0" collapsed="false">
      <c r="A11" s="33"/>
      <c r="B11" s="33"/>
      <c r="C11" s="34"/>
      <c r="D11" s="34"/>
      <c r="E11" s="35"/>
      <c r="F11" s="35"/>
      <c r="G11" s="34"/>
      <c r="H11" s="23"/>
      <c r="I11" s="36"/>
    </row>
    <row r="12" customFormat="false" ht="22.5" hidden="false" customHeight="true" outlineLevel="0" collapsed="false">
      <c r="A12" s="37" t="s">
        <v>29</v>
      </c>
      <c r="B12" s="37"/>
      <c r="C12" s="37"/>
      <c r="D12" s="37"/>
      <c r="E12" s="37"/>
      <c r="F12" s="37"/>
      <c r="G12" s="37"/>
      <c r="H12" s="37"/>
      <c r="I12" s="37"/>
    </row>
    <row r="13" customFormat="false" ht="26.25" hidden="false" customHeight="true" outlineLevel="0" collapsed="false">
      <c r="A13" s="38" t="s">
        <v>30</v>
      </c>
      <c r="B13" s="39" t="s">
        <v>31</v>
      </c>
      <c r="C13" s="39"/>
      <c r="D13" s="40" t="s">
        <v>32</v>
      </c>
      <c r="E13" s="39" t="s">
        <v>33</v>
      </c>
      <c r="F13" s="39"/>
      <c r="G13" s="40" t="s">
        <v>34</v>
      </c>
      <c r="H13" s="39" t="s">
        <v>35</v>
      </c>
      <c r="I13" s="39"/>
    </row>
    <row r="14" customFormat="false" ht="15" hidden="false" customHeight="true" outlineLevel="0" collapsed="false">
      <c r="A14" s="41" t="s">
        <v>36</v>
      </c>
      <c r="B14" s="42" t="s">
        <v>37</v>
      </c>
      <c r="C14" s="43" t="n">
        <f aca="false">SUM('Stavební rozpočet'!AA12:AA229)</f>
        <v>0</v>
      </c>
      <c r="D14" s="42" t="s">
        <v>38</v>
      </c>
      <c r="E14" s="42"/>
      <c r="F14" s="43" t="n">
        <f aca="false">VORN!I15</f>
        <v>0</v>
      </c>
      <c r="G14" s="42" t="s">
        <v>39</v>
      </c>
      <c r="H14" s="42"/>
      <c r="I14" s="44" t="n">
        <f aca="false">VORN!I21</f>
        <v>0</v>
      </c>
    </row>
    <row r="15" customFormat="false" ht="15" hidden="false" customHeight="true" outlineLevel="0" collapsed="false">
      <c r="A15" s="45"/>
      <c r="B15" s="42" t="s">
        <v>40</v>
      </c>
      <c r="C15" s="43" t="n">
        <f aca="false">SUM('Stavební rozpočet'!AB12:AB229)</f>
        <v>0</v>
      </c>
      <c r="D15" s="42" t="s">
        <v>41</v>
      </c>
      <c r="E15" s="42"/>
      <c r="F15" s="43" t="n">
        <f aca="false">VORN!I16</f>
        <v>0</v>
      </c>
      <c r="G15" s="42" t="s">
        <v>42</v>
      </c>
      <c r="H15" s="42"/>
      <c r="I15" s="44" t="n">
        <f aca="false">VORN!I22</f>
        <v>0</v>
      </c>
    </row>
    <row r="16" customFormat="false" ht="15" hidden="false" customHeight="true" outlineLevel="0" collapsed="false">
      <c r="A16" s="41" t="s">
        <v>43</v>
      </c>
      <c r="B16" s="42" t="s">
        <v>37</v>
      </c>
      <c r="C16" s="43" t="n">
        <f aca="false">SUM('Stavební rozpočet'!AC12:AC229)</f>
        <v>0</v>
      </c>
      <c r="D16" s="42" t="s">
        <v>44</v>
      </c>
      <c r="E16" s="42"/>
      <c r="F16" s="43" t="n">
        <f aca="false">VORN!I17</f>
        <v>0</v>
      </c>
      <c r="G16" s="42" t="s">
        <v>45</v>
      </c>
      <c r="H16" s="42"/>
      <c r="I16" s="44" t="n">
        <f aca="false">VORN!I23</f>
        <v>0</v>
      </c>
    </row>
    <row r="17" customFormat="false" ht="15" hidden="false" customHeight="true" outlineLevel="0" collapsed="false">
      <c r="A17" s="45"/>
      <c r="B17" s="42" t="s">
        <v>40</v>
      </c>
      <c r="C17" s="43" t="n">
        <f aca="false">SUM('Stavební rozpočet'!AD12:AD229)</f>
        <v>0</v>
      </c>
      <c r="D17" s="42"/>
      <c r="E17" s="42"/>
      <c r="F17" s="44"/>
      <c r="G17" s="42" t="s">
        <v>46</v>
      </c>
      <c r="H17" s="42"/>
      <c r="I17" s="44" t="n">
        <f aca="false">VORN!I24</f>
        <v>0</v>
      </c>
    </row>
    <row r="18" customFormat="false" ht="15" hidden="false" customHeight="true" outlineLevel="0" collapsed="false">
      <c r="A18" s="41" t="s">
        <v>47</v>
      </c>
      <c r="B18" s="42" t="s">
        <v>37</v>
      </c>
      <c r="C18" s="43" t="n">
        <f aca="false">SUM('Stavební rozpočet'!AE12:AE229)</f>
        <v>0</v>
      </c>
      <c r="D18" s="42"/>
      <c r="E18" s="42"/>
      <c r="F18" s="44"/>
      <c r="G18" s="42" t="s">
        <v>48</v>
      </c>
      <c r="H18" s="42"/>
      <c r="I18" s="44" t="n">
        <f aca="false">VORN!I25</f>
        <v>0</v>
      </c>
    </row>
    <row r="19" customFormat="false" ht="15" hidden="false" customHeight="true" outlineLevel="0" collapsed="false">
      <c r="A19" s="45"/>
      <c r="B19" s="42" t="s">
        <v>40</v>
      </c>
      <c r="C19" s="43" t="n">
        <f aca="false">SUM('Stavební rozpočet'!AF12:AF229)</f>
        <v>0</v>
      </c>
      <c r="D19" s="42"/>
      <c r="E19" s="42"/>
      <c r="F19" s="44"/>
      <c r="G19" s="42" t="s">
        <v>49</v>
      </c>
      <c r="H19" s="42"/>
      <c r="I19" s="44" t="n">
        <f aca="false">VORN!I26</f>
        <v>0</v>
      </c>
    </row>
    <row r="20" customFormat="false" ht="15" hidden="false" customHeight="true" outlineLevel="0" collapsed="false">
      <c r="A20" s="45" t="s">
        <v>50</v>
      </c>
      <c r="B20" s="45"/>
      <c r="C20" s="43" t="n">
        <f aca="false">SUM('Stavební rozpočet'!AG12:AG229)</f>
        <v>0</v>
      </c>
      <c r="D20" s="42"/>
      <c r="E20" s="42"/>
      <c r="F20" s="44"/>
      <c r="G20" s="42"/>
      <c r="H20" s="42"/>
      <c r="I20" s="44"/>
    </row>
    <row r="21" customFormat="false" ht="15" hidden="false" customHeight="true" outlineLevel="0" collapsed="false">
      <c r="A21" s="41" t="s">
        <v>51</v>
      </c>
      <c r="B21" s="41"/>
      <c r="C21" s="46" t="n">
        <f aca="false">SUM('Stavební rozpočet'!Y12:Y229)</f>
        <v>0</v>
      </c>
      <c r="D21" s="47"/>
      <c r="E21" s="47"/>
      <c r="F21" s="48"/>
      <c r="G21" s="47"/>
      <c r="H21" s="47"/>
      <c r="I21" s="48"/>
    </row>
    <row r="22" customFormat="false" ht="16.5" hidden="false" customHeight="true" outlineLevel="0" collapsed="false">
      <c r="A22" s="49" t="s">
        <v>52</v>
      </c>
      <c r="B22" s="49"/>
      <c r="C22" s="50" t="n">
        <f aca="false">SUM(C14:C21)</f>
        <v>0</v>
      </c>
      <c r="D22" s="51" t="s">
        <v>53</v>
      </c>
      <c r="E22" s="51"/>
      <c r="F22" s="50" t="n">
        <f aca="false">SUM(F14:F21)</f>
        <v>0</v>
      </c>
      <c r="G22" s="51" t="s">
        <v>54</v>
      </c>
      <c r="H22" s="51"/>
      <c r="I22" s="50" t="n">
        <f aca="false">SUM(I14:I21)</f>
        <v>0</v>
      </c>
    </row>
    <row r="23" customFormat="false" ht="15" hidden="false" customHeight="true" outlineLevel="0" collapsed="false">
      <c r="D23" s="45" t="s">
        <v>55</v>
      </c>
      <c r="E23" s="45"/>
      <c r="F23" s="52" t="n">
        <v>0</v>
      </c>
      <c r="G23" s="53" t="s">
        <v>56</v>
      </c>
      <c r="H23" s="53"/>
      <c r="I23" s="43" t="n">
        <v>0</v>
      </c>
    </row>
    <row r="24" customFormat="false" ht="15" hidden="false" customHeight="true" outlineLevel="0" collapsed="false">
      <c r="G24" s="45" t="s">
        <v>57</v>
      </c>
      <c r="H24" s="45"/>
      <c r="I24" s="46" t="n">
        <f aca="false">vorn_sum</f>
        <v>0</v>
      </c>
    </row>
    <row r="25" customFormat="false" ht="15" hidden="false" customHeight="true" outlineLevel="0" collapsed="false">
      <c r="G25" s="45" t="s">
        <v>58</v>
      </c>
      <c r="H25" s="45"/>
      <c r="I25" s="50" t="n">
        <v>0</v>
      </c>
    </row>
    <row r="27" customFormat="false" ht="15" hidden="false" customHeight="true" outlineLevel="0" collapsed="false">
      <c r="A27" s="54" t="s">
        <v>59</v>
      </c>
      <c r="B27" s="54"/>
      <c r="C27" s="55" t="n">
        <f aca="false">SUM('Stavební rozpočet'!AI12:AI229)</f>
        <v>0</v>
      </c>
    </row>
    <row r="28" customFormat="false" ht="15" hidden="false" customHeight="true" outlineLevel="0" collapsed="false">
      <c r="A28" s="56" t="s">
        <v>60</v>
      </c>
      <c r="B28" s="56"/>
      <c r="C28" s="57" t="n">
        <f aca="false">SUM('Stavební rozpočet'!AJ12:AJ229)</f>
        <v>0</v>
      </c>
      <c r="D28" s="58" t="s">
        <v>61</v>
      </c>
      <c r="E28" s="58"/>
      <c r="F28" s="55" t="n">
        <f aca="false">ROUND(C28*(15/100),2)</f>
        <v>0</v>
      </c>
      <c r="G28" s="58" t="s">
        <v>62</v>
      </c>
      <c r="H28" s="58"/>
      <c r="I28" s="55" t="n">
        <f aca="false">SUM(C27:C29)</f>
        <v>0</v>
      </c>
    </row>
    <row r="29" customFormat="false" ht="15" hidden="false" customHeight="true" outlineLevel="0" collapsed="false">
      <c r="A29" s="56" t="s">
        <v>63</v>
      </c>
      <c r="B29" s="56"/>
      <c r="C29" s="57" t="n">
        <f aca="false">SUM('Stavební rozpočet'!AK12:AK229)</f>
        <v>0</v>
      </c>
      <c r="D29" s="59" t="s">
        <v>64</v>
      </c>
      <c r="E29" s="59"/>
      <c r="F29" s="57" t="n">
        <f aca="false">ROUND(C29*(21/100),2)</f>
        <v>0</v>
      </c>
      <c r="G29" s="59" t="s">
        <v>65</v>
      </c>
      <c r="H29" s="59"/>
      <c r="I29" s="57" t="n">
        <f aca="false">ROUND(SUM(F28:F29)+I28,0)</f>
        <v>0</v>
      </c>
    </row>
    <row r="31" customFormat="false" ht="15" hidden="false" customHeight="true" outlineLevel="0" collapsed="false">
      <c r="A31" s="60" t="s">
        <v>66</v>
      </c>
      <c r="B31" s="60"/>
      <c r="C31" s="60"/>
      <c r="D31" s="61" t="s">
        <v>67</v>
      </c>
      <c r="E31" s="61"/>
      <c r="F31" s="61"/>
      <c r="G31" s="61" t="s">
        <v>68</v>
      </c>
      <c r="H31" s="61"/>
      <c r="I31" s="61"/>
    </row>
    <row r="32" customFormat="false" ht="15" hidden="false" customHeight="true" outlineLevel="0" collapsed="false">
      <c r="A32" s="62"/>
      <c r="B32" s="62"/>
      <c r="C32" s="62"/>
      <c r="D32" s="63"/>
      <c r="E32" s="63"/>
      <c r="F32" s="63"/>
      <c r="G32" s="63"/>
      <c r="H32" s="63"/>
      <c r="I32" s="63"/>
    </row>
    <row r="33" customFormat="false" ht="15" hidden="false" customHeight="true" outlineLevel="0" collapsed="false">
      <c r="A33" s="62"/>
      <c r="B33" s="62"/>
      <c r="C33" s="62"/>
      <c r="D33" s="63"/>
      <c r="E33" s="63"/>
      <c r="F33" s="63"/>
      <c r="G33" s="63"/>
      <c r="H33" s="63"/>
      <c r="I33" s="63"/>
    </row>
    <row r="34" customFormat="false" ht="15" hidden="false" customHeight="true" outlineLevel="0" collapsed="false">
      <c r="A34" s="62"/>
      <c r="B34" s="62"/>
      <c r="C34" s="62"/>
      <c r="D34" s="63"/>
      <c r="E34" s="63"/>
      <c r="F34" s="63"/>
      <c r="G34" s="63"/>
      <c r="H34" s="63"/>
      <c r="I34" s="63"/>
    </row>
    <row r="35" customFormat="false" ht="15" hidden="false" customHeight="true" outlineLevel="0" collapsed="false">
      <c r="A35" s="64" t="s">
        <v>69</v>
      </c>
      <c r="B35" s="64"/>
      <c r="C35" s="64"/>
      <c r="D35" s="65" t="s">
        <v>69</v>
      </c>
      <c r="E35" s="65"/>
      <c r="F35" s="65"/>
      <c r="G35" s="65" t="s">
        <v>69</v>
      </c>
      <c r="H35" s="65"/>
      <c r="I35" s="65"/>
    </row>
    <row r="36" customFormat="false" ht="15" hidden="false" customHeight="true" outlineLevel="0" collapsed="false">
      <c r="A36" s="27" t="s">
        <v>24</v>
      </c>
    </row>
    <row r="37" customFormat="false" ht="12.7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sheetProtection sheet="true" password="cf7a"/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45" activeCellId="0" sqref="A45:E45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8" t="s">
        <v>70</v>
      </c>
      <c r="B1" s="28"/>
      <c r="C1" s="28"/>
      <c r="D1" s="28"/>
      <c r="E1" s="28"/>
      <c r="F1" s="28"/>
      <c r="G1" s="28"/>
      <c r="H1" s="28"/>
      <c r="I1" s="28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D2</f>
        <v>6.1-2023  Nové Město na Moravě ul. Tyršova č.p. 731</v>
      </c>
      <c r="D2" s="4"/>
      <c r="E2" s="5" t="s">
        <v>3</v>
      </c>
      <c r="F2" s="29" t="str">
        <f aca="false">'Stavební rozpočet'!H2</f>
        <v> </v>
      </c>
      <c r="G2" s="29"/>
      <c r="H2" s="5" t="s">
        <v>26</v>
      </c>
      <c r="I2" s="30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29"/>
      <c r="H3" s="5"/>
      <c r="I3" s="30"/>
    </row>
    <row r="4" customFormat="false" ht="15" hidden="false" customHeight="true" outlineLevel="0" collapsed="false">
      <c r="A4" s="7" t="s">
        <v>4</v>
      </c>
      <c r="B4" s="7"/>
      <c r="C4" s="8" t="str">
        <f aca="false">'Stavební rozpočet'!D4</f>
        <v>Revitalizace BD - střecha</v>
      </c>
      <c r="D4" s="8"/>
      <c r="E4" s="9" t="s">
        <v>6</v>
      </c>
      <c r="F4" s="8" t="str">
        <f aca="false">'Stavební rozpočet'!H4</f>
        <v> </v>
      </c>
      <c r="G4" s="8"/>
      <c r="H4" s="9" t="s">
        <v>26</v>
      </c>
      <c r="I4" s="31"/>
    </row>
    <row r="5" customFormat="false" ht="15" hidden="false" customHeight="true" outlineLevel="0" collapsed="false">
      <c r="A5" s="7"/>
      <c r="B5" s="7"/>
      <c r="C5" s="8"/>
      <c r="D5" s="8"/>
      <c r="E5" s="9"/>
      <c r="F5" s="9"/>
      <c r="G5" s="8"/>
      <c r="H5" s="9"/>
      <c r="I5" s="31"/>
    </row>
    <row r="6" customFormat="false" ht="15" hidden="false" customHeight="true" outlineLevel="0" collapsed="false">
      <c r="A6" s="7" t="s">
        <v>7</v>
      </c>
      <c r="B6" s="7"/>
      <c r="C6" s="8" t="str">
        <f aca="false">'Stavební rozpočet'!D6</f>
        <v> </v>
      </c>
      <c r="D6" s="8"/>
      <c r="E6" s="9" t="s">
        <v>9</v>
      </c>
      <c r="F6" s="8" t="str">
        <f aca="false">'Stavební rozpočet'!H6</f>
        <v> </v>
      </c>
      <c r="G6" s="8"/>
      <c r="H6" s="9" t="s">
        <v>26</v>
      </c>
      <c r="I6" s="31"/>
    </row>
    <row r="7" customFormat="false" ht="15" hidden="false" customHeight="true" outlineLevel="0" collapsed="false">
      <c r="A7" s="7"/>
      <c r="B7" s="7"/>
      <c r="C7" s="8"/>
      <c r="D7" s="8"/>
      <c r="E7" s="9"/>
      <c r="F7" s="9"/>
      <c r="G7" s="8"/>
      <c r="H7" s="9"/>
      <c r="I7" s="31"/>
    </row>
    <row r="8" customFormat="false" ht="15" hidden="false" customHeight="true" outlineLevel="0" collapsed="false">
      <c r="A8" s="7" t="s">
        <v>5</v>
      </c>
      <c r="B8" s="7"/>
      <c r="C8" s="8" t="n">
        <f aca="false">'Stavební rozpočet'!F4</f>
        <v>0</v>
      </c>
      <c r="D8" s="8"/>
      <c r="E8" s="9" t="s">
        <v>8</v>
      </c>
      <c r="F8" s="8" t="str">
        <f aca="false">'Stavební rozpočet'!F6</f>
        <v> </v>
      </c>
      <c r="G8" s="8"/>
      <c r="H8" s="18" t="s">
        <v>27</v>
      </c>
      <c r="I8" s="32" t="n">
        <v>79</v>
      </c>
    </row>
    <row r="9" customFormat="false" ht="15" hidden="false" customHeight="true" outlineLevel="0" collapsed="false">
      <c r="A9" s="7"/>
      <c r="B9" s="7"/>
      <c r="C9" s="8"/>
      <c r="D9" s="8"/>
      <c r="E9" s="9"/>
      <c r="F9" s="9"/>
      <c r="G9" s="8"/>
      <c r="H9" s="18"/>
      <c r="I9" s="32"/>
    </row>
    <row r="10" customFormat="false" ht="15" hidden="false" customHeight="true" outlineLevel="0" collapsed="false">
      <c r="A10" s="33" t="s">
        <v>10</v>
      </c>
      <c r="B10" s="33"/>
      <c r="C10" s="34" t="str">
        <f aca="false">'Stavební rozpočet'!D8</f>
        <v> </v>
      </c>
      <c r="D10" s="34"/>
      <c r="E10" s="35" t="s">
        <v>12</v>
      </c>
      <c r="F10" s="34" t="str">
        <f aca="false">'Stavební rozpočet'!H8</f>
        <v> </v>
      </c>
      <c r="G10" s="34"/>
      <c r="H10" s="23" t="s">
        <v>28</v>
      </c>
      <c r="I10" s="36" t="n">
        <f aca="false">'Stavební rozpočet'!F8</f>
        <v>0</v>
      </c>
    </row>
    <row r="11" customFormat="false" ht="15" hidden="false" customHeight="true" outlineLevel="0" collapsed="false">
      <c r="A11" s="33"/>
      <c r="B11" s="33"/>
      <c r="C11" s="34"/>
      <c r="D11" s="34"/>
      <c r="E11" s="35"/>
      <c r="F11" s="35"/>
      <c r="G11" s="34"/>
      <c r="H11" s="23"/>
      <c r="I11" s="36"/>
    </row>
    <row r="13" customFormat="false" ht="15.75" hidden="false" customHeight="true" outlineLevel="0" collapsed="false">
      <c r="A13" s="66" t="s">
        <v>71</v>
      </c>
      <c r="B13" s="66"/>
      <c r="C13" s="66"/>
      <c r="D13" s="66"/>
      <c r="E13" s="66"/>
    </row>
    <row r="14" customFormat="false" ht="15" hidden="false" customHeight="true" outlineLevel="0" collapsed="false">
      <c r="A14" s="67" t="s">
        <v>72</v>
      </c>
      <c r="B14" s="67"/>
      <c r="C14" s="67"/>
      <c r="D14" s="67"/>
      <c r="E14" s="67"/>
      <c r="F14" s="68" t="s">
        <v>73</v>
      </c>
      <c r="G14" s="68" t="s">
        <v>74</v>
      </c>
      <c r="H14" s="68" t="s">
        <v>75</v>
      </c>
      <c r="I14" s="68" t="s">
        <v>73</v>
      </c>
    </row>
    <row r="15" customFormat="false" ht="15" hidden="false" customHeight="true" outlineLevel="0" collapsed="false">
      <c r="A15" s="69" t="s">
        <v>38</v>
      </c>
      <c r="B15" s="69"/>
      <c r="C15" s="69"/>
      <c r="D15" s="69"/>
      <c r="E15" s="69"/>
      <c r="F15" s="24" t="n">
        <v>0</v>
      </c>
      <c r="G15" s="70"/>
      <c r="H15" s="70"/>
      <c r="I15" s="24" t="n">
        <f aca="false">F15</f>
        <v>0</v>
      </c>
    </row>
    <row r="16" customFormat="false" ht="15" hidden="false" customHeight="true" outlineLevel="0" collapsed="false">
      <c r="A16" s="69" t="s">
        <v>41</v>
      </c>
      <c r="B16" s="69"/>
      <c r="C16" s="69"/>
      <c r="D16" s="69"/>
      <c r="E16" s="69"/>
      <c r="F16" s="24" t="n">
        <v>0</v>
      </c>
      <c r="G16" s="70"/>
      <c r="H16" s="70"/>
      <c r="I16" s="24" t="n">
        <f aca="false">F16</f>
        <v>0</v>
      </c>
    </row>
    <row r="17" customFormat="false" ht="15" hidden="false" customHeight="true" outlineLevel="0" collapsed="false">
      <c r="A17" s="71" t="s">
        <v>44</v>
      </c>
      <c r="B17" s="71"/>
      <c r="C17" s="71"/>
      <c r="D17" s="71"/>
      <c r="E17" s="71"/>
      <c r="F17" s="19" t="n">
        <v>0</v>
      </c>
      <c r="G17" s="31"/>
      <c r="H17" s="31"/>
      <c r="I17" s="19" t="n">
        <f aca="false">F17</f>
        <v>0</v>
      </c>
    </row>
    <row r="18" customFormat="false" ht="15" hidden="false" customHeight="true" outlineLevel="0" collapsed="false">
      <c r="A18" s="72" t="s">
        <v>76</v>
      </c>
      <c r="B18" s="72"/>
      <c r="C18" s="72"/>
      <c r="D18" s="72"/>
      <c r="E18" s="72"/>
      <c r="F18" s="73"/>
      <c r="G18" s="74"/>
      <c r="H18" s="74"/>
      <c r="I18" s="75" t="n">
        <f aca="false">SUM(I15:I17)</f>
        <v>0</v>
      </c>
    </row>
    <row r="20" customFormat="false" ht="15" hidden="false" customHeight="true" outlineLevel="0" collapsed="false">
      <c r="A20" s="67" t="s">
        <v>35</v>
      </c>
      <c r="B20" s="67"/>
      <c r="C20" s="67"/>
      <c r="D20" s="67"/>
      <c r="E20" s="67"/>
      <c r="F20" s="68" t="s">
        <v>73</v>
      </c>
      <c r="G20" s="68" t="s">
        <v>74</v>
      </c>
      <c r="H20" s="68" t="s">
        <v>75</v>
      </c>
      <c r="I20" s="68" t="s">
        <v>73</v>
      </c>
    </row>
    <row r="21" customFormat="false" ht="15" hidden="false" customHeight="true" outlineLevel="0" collapsed="false">
      <c r="A21" s="69" t="s">
        <v>39</v>
      </c>
      <c r="B21" s="69"/>
      <c r="C21" s="69"/>
      <c r="D21" s="69"/>
      <c r="E21" s="69"/>
      <c r="F21" s="24" t="n">
        <v>0</v>
      </c>
      <c r="G21" s="70"/>
      <c r="H21" s="70"/>
      <c r="I21" s="24" t="n">
        <f aca="false">F21</f>
        <v>0</v>
      </c>
    </row>
    <row r="22" customFormat="false" ht="15" hidden="false" customHeight="true" outlineLevel="0" collapsed="false">
      <c r="A22" s="69" t="s">
        <v>42</v>
      </c>
      <c r="B22" s="69"/>
      <c r="C22" s="69"/>
      <c r="D22" s="69"/>
      <c r="E22" s="69"/>
      <c r="F22" s="24" t="n">
        <v>0</v>
      </c>
      <c r="G22" s="70"/>
      <c r="H22" s="70"/>
      <c r="I22" s="24" t="n">
        <f aca="false">F22</f>
        <v>0</v>
      </c>
    </row>
    <row r="23" customFormat="false" ht="15" hidden="false" customHeight="true" outlineLevel="0" collapsed="false">
      <c r="A23" s="69" t="s">
        <v>45</v>
      </c>
      <c r="B23" s="69"/>
      <c r="C23" s="69"/>
      <c r="D23" s="69"/>
      <c r="E23" s="69"/>
      <c r="F23" s="24" t="n">
        <v>0</v>
      </c>
      <c r="G23" s="70"/>
      <c r="H23" s="70"/>
      <c r="I23" s="24" t="n">
        <f aca="false">F23</f>
        <v>0</v>
      </c>
    </row>
    <row r="24" customFormat="false" ht="15" hidden="false" customHeight="true" outlineLevel="0" collapsed="false">
      <c r="A24" s="69" t="s">
        <v>46</v>
      </c>
      <c r="B24" s="69"/>
      <c r="C24" s="69"/>
      <c r="D24" s="69"/>
      <c r="E24" s="69"/>
      <c r="F24" s="24" t="n">
        <v>0</v>
      </c>
      <c r="G24" s="70"/>
      <c r="H24" s="70"/>
      <c r="I24" s="24" t="n">
        <f aca="false">F24</f>
        <v>0</v>
      </c>
    </row>
    <row r="25" customFormat="false" ht="15" hidden="false" customHeight="true" outlineLevel="0" collapsed="false">
      <c r="A25" s="69" t="s">
        <v>48</v>
      </c>
      <c r="B25" s="69"/>
      <c r="C25" s="69"/>
      <c r="D25" s="69"/>
      <c r="E25" s="69"/>
      <c r="F25" s="24" t="n">
        <v>0</v>
      </c>
      <c r="G25" s="70"/>
      <c r="H25" s="70"/>
      <c r="I25" s="24" t="n">
        <f aca="false">F25</f>
        <v>0</v>
      </c>
    </row>
    <row r="26" customFormat="false" ht="15" hidden="false" customHeight="true" outlineLevel="0" collapsed="false">
      <c r="A26" s="71" t="s">
        <v>49</v>
      </c>
      <c r="B26" s="71"/>
      <c r="C26" s="71"/>
      <c r="D26" s="71"/>
      <c r="E26" s="71"/>
      <c r="F26" s="19" t="n">
        <v>0</v>
      </c>
      <c r="G26" s="31"/>
      <c r="H26" s="31"/>
      <c r="I26" s="19" t="n">
        <f aca="false">F26</f>
        <v>0</v>
      </c>
    </row>
    <row r="27" customFormat="false" ht="15" hidden="false" customHeight="true" outlineLevel="0" collapsed="false">
      <c r="A27" s="72" t="s">
        <v>77</v>
      </c>
      <c r="B27" s="72"/>
      <c r="C27" s="72"/>
      <c r="D27" s="72"/>
      <c r="E27" s="72"/>
      <c r="F27" s="73"/>
      <c r="G27" s="74"/>
      <c r="H27" s="74"/>
      <c r="I27" s="75" t="n">
        <f aca="false">SUM(I21:I26)</f>
        <v>0</v>
      </c>
    </row>
    <row r="29" customFormat="false" ht="15.75" hidden="false" customHeight="true" outlineLevel="0" collapsed="false">
      <c r="A29" s="76" t="s">
        <v>78</v>
      </c>
      <c r="B29" s="76"/>
      <c r="C29" s="76"/>
      <c r="D29" s="76"/>
      <c r="E29" s="76"/>
      <c r="F29" s="77" t="n">
        <f aca="false">I18+I27</f>
        <v>0</v>
      </c>
      <c r="G29" s="77"/>
      <c r="H29" s="77"/>
      <c r="I29" s="77"/>
    </row>
    <row r="33" customFormat="false" ht="15.75" hidden="false" customHeight="true" outlineLevel="0" collapsed="false">
      <c r="A33" s="66" t="s">
        <v>79</v>
      </c>
      <c r="B33" s="66"/>
      <c r="C33" s="66"/>
      <c r="D33" s="66"/>
      <c r="E33" s="66"/>
    </row>
    <row r="34" customFormat="false" ht="15" hidden="false" customHeight="true" outlineLevel="0" collapsed="false">
      <c r="A34" s="67" t="s">
        <v>80</v>
      </c>
      <c r="B34" s="67"/>
      <c r="C34" s="67"/>
      <c r="D34" s="67"/>
      <c r="E34" s="67"/>
      <c r="F34" s="68" t="s">
        <v>73</v>
      </c>
      <c r="G34" s="68" t="s">
        <v>74</v>
      </c>
      <c r="H34" s="68" t="s">
        <v>75</v>
      </c>
      <c r="I34" s="68" t="s">
        <v>73</v>
      </c>
    </row>
    <row r="35" customFormat="false" ht="15" hidden="false" customHeight="true" outlineLevel="0" collapsed="false">
      <c r="A35" s="69" t="s">
        <v>81</v>
      </c>
      <c r="B35" s="69"/>
      <c r="C35" s="69"/>
      <c r="D35" s="69"/>
      <c r="E35" s="69"/>
      <c r="F35" s="24" t="n">
        <f aca="false">SUM('Stavební rozpočet'!BL12:BL229)</f>
        <v>0</v>
      </c>
      <c r="G35" s="70"/>
      <c r="H35" s="70"/>
      <c r="I35" s="24" t="n">
        <f aca="false">F35</f>
        <v>0</v>
      </c>
    </row>
    <row r="36" customFormat="false" ht="15" hidden="false" customHeight="true" outlineLevel="0" collapsed="false">
      <c r="A36" s="69" t="s">
        <v>82</v>
      </c>
      <c r="B36" s="69"/>
      <c r="C36" s="69"/>
      <c r="D36" s="69"/>
      <c r="E36" s="69"/>
      <c r="F36" s="24" t="n">
        <f aca="false">SUM('Stavební rozpočet'!BM12:BM229)</f>
        <v>0</v>
      </c>
      <c r="G36" s="70"/>
      <c r="H36" s="70"/>
      <c r="I36" s="24" t="n">
        <f aca="false">F36</f>
        <v>0</v>
      </c>
    </row>
    <row r="37" customFormat="false" ht="15" hidden="false" customHeight="true" outlineLevel="0" collapsed="false">
      <c r="A37" s="69" t="s">
        <v>39</v>
      </c>
      <c r="B37" s="69"/>
      <c r="C37" s="69"/>
      <c r="D37" s="69"/>
      <c r="E37" s="69"/>
      <c r="F37" s="24" t="n">
        <f aca="false">SUM('Stavební rozpočet'!BN12:BN229)</f>
        <v>0</v>
      </c>
      <c r="G37" s="70"/>
      <c r="H37" s="70"/>
      <c r="I37" s="24" t="n">
        <f aca="false">F37</f>
        <v>0</v>
      </c>
    </row>
    <row r="38" customFormat="false" ht="15" hidden="false" customHeight="true" outlineLevel="0" collapsed="false">
      <c r="A38" s="69" t="s">
        <v>83</v>
      </c>
      <c r="B38" s="69"/>
      <c r="C38" s="69"/>
      <c r="D38" s="69"/>
      <c r="E38" s="69"/>
      <c r="F38" s="24" t="n">
        <f aca="false">SUM('Stavební rozpočet'!BO12:BO229)</f>
        <v>0</v>
      </c>
      <c r="G38" s="70"/>
      <c r="H38" s="70"/>
      <c r="I38" s="24" t="n">
        <f aca="false">F38</f>
        <v>0</v>
      </c>
    </row>
    <row r="39" customFormat="false" ht="15" hidden="false" customHeight="true" outlineLevel="0" collapsed="false">
      <c r="A39" s="69" t="s">
        <v>84</v>
      </c>
      <c r="B39" s="69"/>
      <c r="C39" s="69"/>
      <c r="D39" s="69"/>
      <c r="E39" s="69"/>
      <c r="F39" s="24" t="n">
        <f aca="false">SUM('Stavební rozpočet'!BP12:BP229)</f>
        <v>0</v>
      </c>
      <c r="G39" s="70"/>
      <c r="H39" s="70"/>
      <c r="I39" s="24" t="n">
        <f aca="false">F39</f>
        <v>0</v>
      </c>
    </row>
    <row r="40" customFormat="false" ht="15" hidden="false" customHeight="true" outlineLevel="0" collapsed="false">
      <c r="A40" s="69" t="s">
        <v>45</v>
      </c>
      <c r="B40" s="69"/>
      <c r="C40" s="69"/>
      <c r="D40" s="69"/>
      <c r="E40" s="69"/>
      <c r="F40" s="24" t="n">
        <f aca="false">SUM('Stavební rozpočet'!BQ12:BQ229)</f>
        <v>0</v>
      </c>
      <c r="G40" s="70"/>
      <c r="H40" s="70"/>
      <c r="I40" s="24" t="n">
        <f aca="false">F40</f>
        <v>0</v>
      </c>
    </row>
    <row r="41" customFormat="false" ht="15" hidden="false" customHeight="true" outlineLevel="0" collapsed="false">
      <c r="A41" s="69" t="s">
        <v>46</v>
      </c>
      <c r="B41" s="69"/>
      <c r="C41" s="69"/>
      <c r="D41" s="69"/>
      <c r="E41" s="69"/>
      <c r="F41" s="24" t="n">
        <f aca="false">SUM('Stavební rozpočet'!BR12:BR229)</f>
        <v>0</v>
      </c>
      <c r="G41" s="70"/>
      <c r="H41" s="70"/>
      <c r="I41" s="24" t="n">
        <f aca="false">F41</f>
        <v>0</v>
      </c>
    </row>
    <row r="42" customFormat="false" ht="15" hidden="false" customHeight="true" outlineLevel="0" collapsed="false">
      <c r="A42" s="69" t="s">
        <v>85</v>
      </c>
      <c r="B42" s="69"/>
      <c r="C42" s="69"/>
      <c r="D42" s="69"/>
      <c r="E42" s="69"/>
      <c r="F42" s="24" t="n">
        <f aca="false">SUM('Stavební rozpočet'!BS12:BS229)</f>
        <v>0</v>
      </c>
      <c r="G42" s="70"/>
      <c r="H42" s="70"/>
      <c r="I42" s="24" t="n">
        <f aca="false">F42</f>
        <v>0</v>
      </c>
    </row>
    <row r="43" customFormat="false" ht="15" hidden="false" customHeight="true" outlineLevel="0" collapsed="false">
      <c r="A43" s="69" t="s">
        <v>86</v>
      </c>
      <c r="B43" s="69"/>
      <c r="C43" s="69"/>
      <c r="D43" s="69"/>
      <c r="E43" s="69"/>
      <c r="F43" s="24" t="n">
        <f aca="false">SUM('Stavební rozpočet'!BT12:BT229)</f>
        <v>0</v>
      </c>
      <c r="G43" s="70"/>
      <c r="H43" s="70"/>
      <c r="I43" s="24" t="n">
        <f aca="false">F43</f>
        <v>0</v>
      </c>
    </row>
    <row r="44" customFormat="false" ht="15" hidden="false" customHeight="true" outlineLevel="0" collapsed="false">
      <c r="A44" s="71" t="s">
        <v>87</v>
      </c>
      <c r="B44" s="71"/>
      <c r="C44" s="71"/>
      <c r="D44" s="71"/>
      <c r="E44" s="71"/>
      <c r="F44" s="19" t="n">
        <f aca="false">SUM('Stavební rozpočet'!BU12:BU229)</f>
        <v>0</v>
      </c>
      <c r="G44" s="31"/>
      <c r="H44" s="31"/>
      <c r="I44" s="19" t="n">
        <f aca="false">F44</f>
        <v>0</v>
      </c>
    </row>
    <row r="45" customFormat="false" ht="15" hidden="false" customHeight="true" outlineLevel="0" collapsed="false">
      <c r="A45" s="72" t="s">
        <v>88</v>
      </c>
      <c r="B45" s="72"/>
      <c r="C45" s="72"/>
      <c r="D45" s="72"/>
      <c r="E45" s="72"/>
      <c r="F45" s="73"/>
      <c r="G45" s="74"/>
      <c r="H45" s="74"/>
      <c r="I45" s="75" t="n">
        <f aca="false">SUM(I35:I44)</f>
        <v>0</v>
      </c>
    </row>
  </sheetData>
  <sheetProtection sheet="true" password="cf7a"/>
  <mergeCells count="60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23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P8" activeCellId="0" sqref="P8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8.82"/>
    <col collapsed="false" customWidth="true" hidden="false" outlineLevel="0" max="3" min="3" style="1" width="20.82"/>
    <col collapsed="false" customWidth="true" hidden="false" outlineLevel="0" max="4" min="4" style="1" width="54.16"/>
    <col collapsed="false" customWidth="true" hidden="false" outlineLevel="0" max="5" min="5" style="1" width="20.15"/>
    <col collapsed="false" customWidth="false" hidden="false" outlineLevel="0" max="7" min="6" style="1" width="14.16"/>
    <col collapsed="false" customWidth="true" hidden="false" outlineLevel="0" max="8" min="8" style="1" width="5.33"/>
    <col collapsed="false" customWidth="true" hidden="false" outlineLevel="0" max="9" min="9" style="1" width="32.65"/>
    <col collapsed="false" customWidth="true" hidden="false" outlineLevel="0" max="10" min="10" style="1" width="9.65"/>
    <col collapsed="false" customWidth="true" hidden="false" outlineLevel="0" max="11" min="11" style="1" width="14.99"/>
    <col collapsed="false" customWidth="true" hidden="false" outlineLevel="0" max="12" min="12" style="1" width="13.99"/>
    <col collapsed="false" customWidth="true" hidden="false" outlineLevel="0" max="13" min="13" style="1" width="18.33"/>
    <col collapsed="false" customWidth="false" hidden="false" outlineLevel="0" max="23" min="14" style="1" width="14.16"/>
    <col collapsed="false" customWidth="false" hidden="true" outlineLevel="0" max="73" min="24" style="1" width="14.16"/>
    <col collapsed="false" customWidth="false" hidden="false" outlineLevel="0" max="257" min="74" style="1" width="14.16"/>
  </cols>
  <sheetData>
    <row r="1" customFormat="false" ht="54.75" hidden="false" customHeight="true" outlineLevel="0" collapsed="false">
      <c r="A1" s="2" t="s">
        <v>8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AR1" s="78" t="n">
        <f aca="false">SUM(AI1:AI2)</f>
        <v>0</v>
      </c>
      <c r="AS1" s="78" t="n">
        <f aca="false">SUM(AJ1:AJ2)</f>
        <v>0</v>
      </c>
      <c r="AT1" s="78" t="n">
        <f aca="false">SUM(AK1:AK2)</f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79" t="s">
        <v>90</v>
      </c>
      <c r="E2" s="80" t="s">
        <v>2</v>
      </c>
      <c r="F2" s="81" t="s">
        <v>13</v>
      </c>
      <c r="G2" s="5" t="s">
        <v>3</v>
      </c>
      <c r="H2" s="80" t="s">
        <v>91</v>
      </c>
      <c r="I2" s="80"/>
      <c r="J2" s="80"/>
      <c r="K2" s="80"/>
      <c r="L2" s="80"/>
      <c r="M2" s="80"/>
    </row>
    <row r="3" customFormat="false" ht="15" hidden="false" customHeight="true" outlineLevel="0" collapsed="false">
      <c r="A3" s="3"/>
      <c r="B3" s="3"/>
      <c r="C3" s="3"/>
      <c r="D3" s="79"/>
      <c r="E3" s="80"/>
      <c r="F3" s="81"/>
      <c r="G3" s="5"/>
      <c r="H3" s="5"/>
      <c r="I3" s="80"/>
      <c r="J3" s="80"/>
      <c r="K3" s="80"/>
      <c r="L3" s="80"/>
      <c r="M3" s="80"/>
    </row>
    <row r="4" customFormat="false" ht="15" hidden="false" customHeight="true" outlineLevel="0" collapsed="false">
      <c r="A4" s="7" t="s">
        <v>4</v>
      </c>
      <c r="B4" s="7"/>
      <c r="C4" s="7"/>
      <c r="D4" s="9" t="s">
        <v>92</v>
      </c>
      <c r="E4" s="18" t="s">
        <v>5</v>
      </c>
      <c r="F4" s="82"/>
      <c r="G4" s="9" t="s">
        <v>6</v>
      </c>
      <c r="H4" s="18" t="s">
        <v>91</v>
      </c>
      <c r="I4" s="18"/>
      <c r="J4" s="18"/>
      <c r="K4" s="18"/>
      <c r="L4" s="18"/>
      <c r="M4" s="18"/>
    </row>
    <row r="5" customFormat="false" ht="15" hidden="false" customHeight="true" outlineLevel="0" collapsed="false">
      <c r="A5" s="7"/>
      <c r="B5" s="7"/>
      <c r="C5" s="7"/>
      <c r="D5" s="9"/>
      <c r="E5" s="9"/>
      <c r="F5" s="82"/>
      <c r="G5" s="9"/>
      <c r="H5" s="9"/>
      <c r="I5" s="18"/>
      <c r="J5" s="18"/>
      <c r="K5" s="18"/>
      <c r="L5" s="18"/>
      <c r="M5" s="18"/>
    </row>
    <row r="6" customFormat="false" ht="15" hidden="false" customHeight="true" outlineLevel="0" collapsed="false">
      <c r="A6" s="7" t="s">
        <v>7</v>
      </c>
      <c r="B6" s="7"/>
      <c r="C6" s="7"/>
      <c r="D6" s="9" t="s">
        <v>13</v>
      </c>
      <c r="E6" s="18" t="s">
        <v>8</v>
      </c>
      <c r="F6" s="82" t="s">
        <v>13</v>
      </c>
      <c r="G6" s="9" t="s">
        <v>9</v>
      </c>
      <c r="H6" s="82" t="s">
        <v>91</v>
      </c>
      <c r="I6" s="82"/>
      <c r="J6" s="82"/>
      <c r="K6" s="82"/>
      <c r="L6" s="82"/>
      <c r="M6" s="82"/>
    </row>
    <row r="7" customFormat="false" ht="15" hidden="false" customHeight="true" outlineLevel="0" collapsed="false">
      <c r="A7" s="7"/>
      <c r="B7" s="7"/>
      <c r="C7" s="7"/>
      <c r="D7" s="9"/>
      <c r="E7" s="9"/>
      <c r="F7" s="82"/>
      <c r="G7" s="9"/>
      <c r="H7" s="82"/>
      <c r="I7" s="82"/>
      <c r="J7" s="82"/>
      <c r="K7" s="82"/>
      <c r="L7" s="82"/>
      <c r="M7" s="82"/>
    </row>
    <row r="8" customFormat="false" ht="15" hidden="false" customHeight="true" outlineLevel="0" collapsed="false">
      <c r="A8" s="7" t="s">
        <v>10</v>
      </c>
      <c r="B8" s="7"/>
      <c r="C8" s="7"/>
      <c r="D8" s="9" t="s">
        <v>13</v>
      </c>
      <c r="E8" s="18" t="s">
        <v>11</v>
      </c>
      <c r="F8" s="82"/>
      <c r="G8" s="9" t="s">
        <v>12</v>
      </c>
      <c r="H8" s="82" t="s">
        <v>91</v>
      </c>
      <c r="I8" s="82"/>
      <c r="J8" s="82"/>
      <c r="K8" s="82"/>
      <c r="L8" s="82"/>
      <c r="M8" s="82"/>
    </row>
    <row r="9" customFormat="false" ht="15" hidden="false" customHeight="true" outlineLevel="0" collapsed="false">
      <c r="A9" s="7"/>
      <c r="B9" s="7"/>
      <c r="C9" s="7"/>
      <c r="D9" s="9"/>
      <c r="E9" s="9"/>
      <c r="F9" s="82"/>
      <c r="G9" s="9"/>
      <c r="H9" s="82"/>
      <c r="I9" s="82"/>
      <c r="J9" s="82"/>
      <c r="K9" s="82"/>
      <c r="L9" s="82"/>
      <c r="M9" s="82"/>
    </row>
    <row r="10" customFormat="false" ht="15" hidden="false" customHeight="true" outlineLevel="0" collapsed="false">
      <c r="A10" s="83" t="s">
        <v>93</v>
      </c>
      <c r="B10" s="84" t="s">
        <v>15</v>
      </c>
      <c r="C10" s="84" t="s">
        <v>94</v>
      </c>
      <c r="D10" s="84" t="s">
        <v>95</v>
      </c>
      <c r="E10" s="84"/>
      <c r="F10" s="84"/>
      <c r="G10" s="84"/>
      <c r="H10" s="84"/>
      <c r="I10" s="84"/>
      <c r="J10" s="84" t="s">
        <v>96</v>
      </c>
      <c r="K10" s="85" t="s">
        <v>97</v>
      </c>
      <c r="L10" s="86" t="s">
        <v>98</v>
      </c>
      <c r="M10" s="13" t="s">
        <v>14</v>
      </c>
      <c r="BJ10" s="87" t="s">
        <v>99</v>
      </c>
      <c r="BK10" s="88" t="s">
        <v>100</v>
      </c>
    </row>
    <row r="11" customFormat="false" ht="15" hidden="false" customHeight="true" outlineLevel="0" collapsed="false">
      <c r="A11" s="89" t="s">
        <v>13</v>
      </c>
      <c r="B11" s="90" t="s">
        <v>13</v>
      </c>
      <c r="C11" s="90" t="s">
        <v>13</v>
      </c>
      <c r="D11" s="15" t="s">
        <v>101</v>
      </c>
      <c r="E11" s="15"/>
      <c r="F11" s="15"/>
      <c r="G11" s="15"/>
      <c r="H11" s="15"/>
      <c r="I11" s="15"/>
      <c r="J11" s="90" t="s">
        <v>13</v>
      </c>
      <c r="K11" s="90" t="s">
        <v>13</v>
      </c>
      <c r="L11" s="91" t="s">
        <v>102</v>
      </c>
      <c r="M11" s="16" t="s">
        <v>17</v>
      </c>
      <c r="Y11" s="87" t="s">
        <v>103</v>
      </c>
      <c r="Z11" s="87" t="s">
        <v>104</v>
      </c>
      <c r="AA11" s="87" t="s">
        <v>105</v>
      </c>
      <c r="AB11" s="87" t="s">
        <v>106</v>
      </c>
      <c r="AC11" s="87" t="s">
        <v>107</v>
      </c>
      <c r="AD11" s="87" t="s">
        <v>108</v>
      </c>
      <c r="AE11" s="87" t="s">
        <v>109</v>
      </c>
      <c r="AF11" s="87" t="s">
        <v>110</v>
      </c>
      <c r="AG11" s="87" t="s">
        <v>111</v>
      </c>
      <c r="BG11" s="87" t="s">
        <v>112</v>
      </c>
      <c r="BH11" s="87" t="s">
        <v>113</v>
      </c>
      <c r="BI11" s="87" t="s">
        <v>114</v>
      </c>
    </row>
    <row r="12" customFormat="false" ht="15" hidden="false" customHeight="true" outlineLevel="0" collapsed="false">
      <c r="A12" s="92"/>
      <c r="B12" s="93" t="s">
        <v>18</v>
      </c>
      <c r="C12" s="93"/>
      <c r="D12" s="93" t="s">
        <v>19</v>
      </c>
      <c r="E12" s="93"/>
      <c r="F12" s="93"/>
      <c r="G12" s="93"/>
      <c r="H12" s="93"/>
      <c r="I12" s="93"/>
      <c r="J12" s="94" t="s">
        <v>13</v>
      </c>
      <c r="K12" s="94" t="s">
        <v>13</v>
      </c>
      <c r="L12" s="82" t="s">
        <v>13</v>
      </c>
      <c r="M12" s="78" t="n">
        <f aca="false">M13+M31+M33</f>
        <v>0</v>
      </c>
    </row>
    <row r="13" customFormat="false" ht="15" hidden="false" customHeight="true" outlineLevel="0" collapsed="false">
      <c r="A13" s="92"/>
      <c r="B13" s="93" t="s">
        <v>18</v>
      </c>
      <c r="C13" s="93" t="s">
        <v>115</v>
      </c>
      <c r="D13" s="93" t="s">
        <v>116</v>
      </c>
      <c r="E13" s="93"/>
      <c r="F13" s="93"/>
      <c r="G13" s="93"/>
      <c r="H13" s="93"/>
      <c r="I13" s="93"/>
      <c r="J13" s="94" t="s">
        <v>13</v>
      </c>
      <c r="K13" s="94" t="s">
        <v>13</v>
      </c>
      <c r="L13" s="82" t="s">
        <v>13</v>
      </c>
      <c r="M13" s="78" t="n">
        <f aca="false">SUM(M14:M29)</f>
        <v>0</v>
      </c>
      <c r="AH13" s="87" t="s">
        <v>18</v>
      </c>
      <c r="AR13" s="78" t="n">
        <f aca="false">SUM(AI14:AI29)</f>
        <v>0</v>
      </c>
      <c r="AS13" s="78" t="n">
        <f aca="false">SUM(AJ14:AJ29)</f>
        <v>0</v>
      </c>
      <c r="AT13" s="78" t="n">
        <f aca="false">SUM(AK14:AK29)</f>
        <v>0</v>
      </c>
    </row>
    <row r="14" customFormat="false" ht="15" hidden="false" customHeight="true" outlineLevel="0" collapsed="false">
      <c r="A14" s="17" t="s">
        <v>117</v>
      </c>
      <c r="B14" s="18" t="s">
        <v>18</v>
      </c>
      <c r="C14" s="18" t="s">
        <v>118</v>
      </c>
      <c r="D14" s="18" t="s">
        <v>119</v>
      </c>
      <c r="E14" s="18"/>
      <c r="F14" s="18"/>
      <c r="G14" s="18"/>
      <c r="H14" s="18"/>
      <c r="I14" s="18"/>
      <c r="J14" s="18" t="s">
        <v>120</v>
      </c>
      <c r="K14" s="21" t="n">
        <v>229.66</v>
      </c>
      <c r="L14" s="95" t="n">
        <v>0</v>
      </c>
      <c r="M14" s="21" t="n">
        <f aca="false">K14*L14</f>
        <v>0</v>
      </c>
      <c r="Y14" s="21" t="n">
        <f aca="false">IF(AP14="5",BI14,0)</f>
        <v>0</v>
      </c>
      <c r="AA14" s="21" t="n">
        <f aca="false">IF(AP14="1",BG14,0)</f>
        <v>0</v>
      </c>
      <c r="AB14" s="21" t="n">
        <f aca="false">IF(AP14="1",BH14,0)</f>
        <v>0</v>
      </c>
      <c r="AC14" s="21" t="n">
        <f aca="false">IF(AP14="7",BG14,0)</f>
        <v>0</v>
      </c>
      <c r="AD14" s="21" t="n">
        <f aca="false">IF(AP14="7",BH14,0)</f>
        <v>0</v>
      </c>
      <c r="AE14" s="21" t="n">
        <f aca="false">IF(AP14="2",BG14,0)</f>
        <v>0</v>
      </c>
      <c r="AF14" s="21" t="n">
        <f aca="false">IF(AP14="2",BH14,0)</f>
        <v>0</v>
      </c>
      <c r="AG14" s="21" t="n">
        <f aca="false">IF(AP14="0",BI14,0)</f>
        <v>0</v>
      </c>
      <c r="AH14" s="87" t="s">
        <v>18</v>
      </c>
      <c r="AI14" s="21" t="n">
        <f aca="false">IF(AM14=0,M14,0)</f>
        <v>0</v>
      </c>
      <c r="AJ14" s="21" t="n">
        <f aca="false">IF(AM14=15,M14,0)</f>
        <v>0</v>
      </c>
      <c r="AK14" s="21" t="n">
        <f aca="false">IF(AM14=21,M14,0)</f>
        <v>0</v>
      </c>
      <c r="AM14" s="21" t="n">
        <v>15</v>
      </c>
      <c r="AN14" s="21" t="n">
        <f aca="false">L14*0</f>
        <v>0</v>
      </c>
      <c r="AO14" s="21" t="n">
        <f aca="false">L14*(1-0)</f>
        <v>0</v>
      </c>
      <c r="AP14" s="20" t="s">
        <v>117</v>
      </c>
      <c r="AU14" s="21" t="n">
        <f aca="false">AV14+AW14</f>
        <v>0</v>
      </c>
      <c r="AV14" s="21" t="n">
        <f aca="false">K14*AN14</f>
        <v>0</v>
      </c>
      <c r="AW14" s="21" t="n">
        <f aca="false">K14*AO14</f>
        <v>0</v>
      </c>
      <c r="AX14" s="20" t="s">
        <v>121</v>
      </c>
      <c r="AY14" s="20" t="s">
        <v>122</v>
      </c>
      <c r="AZ14" s="87" t="s">
        <v>123</v>
      </c>
      <c r="BB14" s="21" t="n">
        <f aca="false">AV14+AW14</f>
        <v>0</v>
      </c>
      <c r="BC14" s="21" t="n">
        <f aca="false">L14/(100-BD14)*100</f>
        <v>0</v>
      </c>
      <c r="BD14" s="21" t="n">
        <v>0</v>
      </c>
      <c r="BE14" s="21" t="n">
        <f aca="false">14</f>
        <v>14</v>
      </c>
      <c r="BG14" s="21" t="n">
        <f aca="false">K14*AN14</f>
        <v>0</v>
      </c>
      <c r="BH14" s="21" t="n">
        <f aca="false">K14*AO14</f>
        <v>0</v>
      </c>
      <c r="BI14" s="21" t="n">
        <f aca="false">K14*L14</f>
        <v>0</v>
      </c>
      <c r="BJ14" s="21"/>
      <c r="BK14" s="21" t="n">
        <v>96</v>
      </c>
    </row>
    <row r="15" customFormat="false" ht="15" hidden="false" customHeight="true" outlineLevel="0" collapsed="false">
      <c r="A15" s="96"/>
      <c r="D15" s="97" t="s">
        <v>124</v>
      </c>
      <c r="I15" s="98" t="s">
        <v>125</v>
      </c>
      <c r="K15" s="99" t="n">
        <v>229.66</v>
      </c>
      <c r="L15" s="100"/>
    </row>
    <row r="16" customFormat="false" ht="15" hidden="false" customHeight="true" outlineLevel="0" collapsed="false">
      <c r="A16" s="17" t="s">
        <v>126</v>
      </c>
      <c r="B16" s="18" t="s">
        <v>18</v>
      </c>
      <c r="C16" s="18" t="s">
        <v>127</v>
      </c>
      <c r="D16" s="18" t="s">
        <v>128</v>
      </c>
      <c r="E16" s="18"/>
      <c r="F16" s="18"/>
      <c r="G16" s="18"/>
      <c r="H16" s="18"/>
      <c r="I16" s="18"/>
      <c r="J16" s="18" t="s">
        <v>120</v>
      </c>
      <c r="K16" s="21" t="n">
        <v>229.66</v>
      </c>
      <c r="L16" s="95" t="n">
        <v>0</v>
      </c>
      <c r="M16" s="21" t="n">
        <f aca="false">K16*L16</f>
        <v>0</v>
      </c>
      <c r="Y16" s="21" t="n">
        <f aca="false">IF(AP16="5",BI16,0)</f>
        <v>0</v>
      </c>
      <c r="AA16" s="21" t="n">
        <f aca="false">IF(AP16="1",BG16,0)</f>
        <v>0</v>
      </c>
      <c r="AB16" s="21" t="n">
        <f aca="false">IF(AP16="1",BH16,0)</f>
        <v>0</v>
      </c>
      <c r="AC16" s="21" t="n">
        <f aca="false">IF(AP16="7",BG16,0)</f>
        <v>0</v>
      </c>
      <c r="AD16" s="21" t="n">
        <f aca="false">IF(AP16="7",BH16,0)</f>
        <v>0</v>
      </c>
      <c r="AE16" s="21" t="n">
        <f aca="false">IF(AP16="2",BG16,0)</f>
        <v>0</v>
      </c>
      <c r="AF16" s="21" t="n">
        <f aca="false">IF(AP16="2",BH16,0)</f>
        <v>0</v>
      </c>
      <c r="AG16" s="21" t="n">
        <f aca="false">IF(AP16="0",BI16,0)</f>
        <v>0</v>
      </c>
      <c r="AH16" s="87" t="s">
        <v>18</v>
      </c>
      <c r="AI16" s="21" t="n">
        <f aca="false">IF(AM16=0,M16,0)</f>
        <v>0</v>
      </c>
      <c r="AJ16" s="21" t="n">
        <f aca="false">IF(AM16=15,M16,0)</f>
        <v>0</v>
      </c>
      <c r="AK16" s="21" t="n">
        <f aca="false">IF(AM16=21,M16,0)</f>
        <v>0</v>
      </c>
      <c r="AM16" s="21" t="n">
        <v>15</v>
      </c>
      <c r="AN16" s="21" t="n">
        <f aca="false">L16*0</f>
        <v>0</v>
      </c>
      <c r="AO16" s="21" t="n">
        <f aca="false">L16*(1-0)</f>
        <v>0</v>
      </c>
      <c r="AP16" s="20" t="s">
        <v>117</v>
      </c>
      <c r="AU16" s="21" t="n">
        <f aca="false">AV16+AW16</f>
        <v>0</v>
      </c>
      <c r="AV16" s="21" t="n">
        <f aca="false">K16*AN16</f>
        <v>0</v>
      </c>
      <c r="AW16" s="21" t="n">
        <f aca="false">K16*AO16</f>
        <v>0</v>
      </c>
      <c r="AX16" s="20" t="s">
        <v>121</v>
      </c>
      <c r="AY16" s="20" t="s">
        <v>122</v>
      </c>
      <c r="AZ16" s="87" t="s">
        <v>123</v>
      </c>
      <c r="BB16" s="21" t="n">
        <f aca="false">AV16+AW16</f>
        <v>0</v>
      </c>
      <c r="BC16" s="21" t="n">
        <f aca="false">L16/(100-BD16)*100</f>
        <v>0</v>
      </c>
      <c r="BD16" s="21" t="n">
        <v>0</v>
      </c>
      <c r="BE16" s="21" t="n">
        <f aca="false">16</f>
        <v>16</v>
      </c>
      <c r="BG16" s="21" t="n">
        <f aca="false">K16*AN16</f>
        <v>0</v>
      </c>
      <c r="BH16" s="21" t="n">
        <f aca="false">K16*AO16</f>
        <v>0</v>
      </c>
      <c r="BI16" s="21" t="n">
        <f aca="false">K16*L16</f>
        <v>0</v>
      </c>
      <c r="BJ16" s="21"/>
      <c r="BK16" s="21" t="n">
        <v>96</v>
      </c>
    </row>
    <row r="17" customFormat="false" ht="15" hidden="false" customHeight="true" outlineLevel="0" collapsed="false">
      <c r="A17" s="96"/>
      <c r="D17" s="97" t="s">
        <v>124</v>
      </c>
      <c r="I17" s="98" t="s">
        <v>125</v>
      </c>
      <c r="K17" s="99" t="n">
        <v>229.66</v>
      </c>
      <c r="L17" s="100"/>
    </row>
    <row r="18" customFormat="false" ht="15" hidden="false" customHeight="true" outlineLevel="0" collapsed="false">
      <c r="A18" s="17" t="s">
        <v>129</v>
      </c>
      <c r="B18" s="18" t="s">
        <v>18</v>
      </c>
      <c r="C18" s="18" t="s">
        <v>130</v>
      </c>
      <c r="D18" s="18" t="s">
        <v>131</v>
      </c>
      <c r="E18" s="18"/>
      <c r="F18" s="18"/>
      <c r="G18" s="18"/>
      <c r="H18" s="18"/>
      <c r="I18" s="18"/>
      <c r="J18" s="18" t="s">
        <v>120</v>
      </c>
      <c r="K18" s="21" t="n">
        <v>9.75</v>
      </c>
      <c r="L18" s="95" t="n">
        <v>0</v>
      </c>
      <c r="M18" s="21" t="n">
        <f aca="false">K18*L18</f>
        <v>0</v>
      </c>
      <c r="Y18" s="21" t="n">
        <f aca="false">IF(AP18="5",BI18,0)</f>
        <v>0</v>
      </c>
      <c r="AA18" s="21" t="n">
        <f aca="false">IF(AP18="1",BG18,0)</f>
        <v>0</v>
      </c>
      <c r="AB18" s="21" t="n">
        <f aca="false">IF(AP18="1",BH18,0)</f>
        <v>0</v>
      </c>
      <c r="AC18" s="21" t="n">
        <f aca="false">IF(AP18="7",BG18,0)</f>
        <v>0</v>
      </c>
      <c r="AD18" s="21" t="n">
        <f aca="false">IF(AP18="7",BH18,0)</f>
        <v>0</v>
      </c>
      <c r="AE18" s="21" t="n">
        <f aca="false">IF(AP18="2",BG18,0)</f>
        <v>0</v>
      </c>
      <c r="AF18" s="21" t="n">
        <f aca="false">IF(AP18="2",BH18,0)</f>
        <v>0</v>
      </c>
      <c r="AG18" s="21" t="n">
        <f aca="false">IF(AP18="0",BI18,0)</f>
        <v>0</v>
      </c>
      <c r="AH18" s="87" t="s">
        <v>18</v>
      </c>
      <c r="AI18" s="21" t="n">
        <f aca="false">IF(AM18=0,M18,0)</f>
        <v>0</v>
      </c>
      <c r="AJ18" s="21" t="n">
        <f aca="false">IF(AM18=15,M18,0)</f>
        <v>0</v>
      </c>
      <c r="AK18" s="21" t="n">
        <f aca="false">IF(AM18=21,M18,0)</f>
        <v>0</v>
      </c>
      <c r="AM18" s="21" t="n">
        <v>15</v>
      </c>
      <c r="AN18" s="21" t="n">
        <f aca="false">L18*0</f>
        <v>0</v>
      </c>
      <c r="AO18" s="21" t="n">
        <f aca="false">L18*(1-0)</f>
        <v>0</v>
      </c>
      <c r="AP18" s="20" t="s">
        <v>117</v>
      </c>
      <c r="AU18" s="21" t="n">
        <f aca="false">AV18+AW18</f>
        <v>0</v>
      </c>
      <c r="AV18" s="21" t="n">
        <f aca="false">K18*AN18</f>
        <v>0</v>
      </c>
      <c r="AW18" s="21" t="n">
        <f aca="false">K18*AO18</f>
        <v>0</v>
      </c>
      <c r="AX18" s="20" t="s">
        <v>121</v>
      </c>
      <c r="AY18" s="20" t="s">
        <v>122</v>
      </c>
      <c r="AZ18" s="87" t="s">
        <v>123</v>
      </c>
      <c r="BB18" s="21" t="n">
        <f aca="false">AV18+AW18</f>
        <v>0</v>
      </c>
      <c r="BC18" s="21" t="n">
        <f aca="false">L18/(100-BD18)*100</f>
        <v>0</v>
      </c>
      <c r="BD18" s="21" t="n">
        <v>0</v>
      </c>
      <c r="BE18" s="21" t="n">
        <f aca="false">18</f>
        <v>18</v>
      </c>
      <c r="BG18" s="21" t="n">
        <f aca="false">K18*AN18</f>
        <v>0</v>
      </c>
      <c r="BH18" s="21" t="n">
        <f aca="false">K18*AO18</f>
        <v>0</v>
      </c>
      <c r="BI18" s="21" t="n">
        <f aca="false">K18*L18</f>
        <v>0</v>
      </c>
      <c r="BJ18" s="21"/>
      <c r="BK18" s="21" t="n">
        <v>96</v>
      </c>
    </row>
    <row r="19" customFormat="false" ht="15" hidden="false" customHeight="true" outlineLevel="0" collapsed="false">
      <c r="A19" s="96"/>
      <c r="D19" s="97" t="s">
        <v>132</v>
      </c>
      <c r="I19" s="98" t="s">
        <v>133</v>
      </c>
      <c r="K19" s="99" t="n">
        <v>9.75</v>
      </c>
      <c r="L19" s="100"/>
    </row>
    <row r="20" customFormat="false" ht="15" hidden="false" customHeight="true" outlineLevel="0" collapsed="false">
      <c r="A20" s="17" t="s">
        <v>134</v>
      </c>
      <c r="B20" s="18" t="s">
        <v>18</v>
      </c>
      <c r="C20" s="18" t="s">
        <v>135</v>
      </c>
      <c r="D20" s="18" t="s">
        <v>136</v>
      </c>
      <c r="E20" s="18"/>
      <c r="F20" s="18"/>
      <c r="G20" s="18"/>
      <c r="H20" s="18"/>
      <c r="I20" s="18"/>
      <c r="J20" s="18" t="s">
        <v>137</v>
      </c>
      <c r="K20" s="21" t="n">
        <v>2</v>
      </c>
      <c r="L20" s="95" t="n">
        <v>0</v>
      </c>
      <c r="M20" s="21" t="n">
        <f aca="false">K20*L20</f>
        <v>0</v>
      </c>
      <c r="Y20" s="21" t="n">
        <f aca="false">IF(AP20="5",BI20,0)</f>
        <v>0</v>
      </c>
      <c r="AA20" s="21" t="n">
        <f aca="false">IF(AP20="1",BG20,0)</f>
        <v>0</v>
      </c>
      <c r="AB20" s="21" t="n">
        <f aca="false">IF(AP20="1",BH20,0)</f>
        <v>0</v>
      </c>
      <c r="AC20" s="21" t="n">
        <f aca="false">IF(AP20="7",BG20,0)</f>
        <v>0</v>
      </c>
      <c r="AD20" s="21" t="n">
        <f aca="false">IF(AP20="7",BH20,0)</f>
        <v>0</v>
      </c>
      <c r="AE20" s="21" t="n">
        <f aca="false">IF(AP20="2",BG20,0)</f>
        <v>0</v>
      </c>
      <c r="AF20" s="21" t="n">
        <f aca="false">IF(AP20="2",BH20,0)</f>
        <v>0</v>
      </c>
      <c r="AG20" s="21" t="n">
        <f aca="false">IF(AP20="0",BI20,0)</f>
        <v>0</v>
      </c>
      <c r="AH20" s="87" t="s">
        <v>18</v>
      </c>
      <c r="AI20" s="21" t="n">
        <f aca="false">IF(AM20=0,M20,0)</f>
        <v>0</v>
      </c>
      <c r="AJ20" s="21" t="n">
        <f aca="false">IF(AM20=15,M20,0)</f>
        <v>0</v>
      </c>
      <c r="AK20" s="21" t="n">
        <f aca="false">IF(AM20=21,M20,0)</f>
        <v>0</v>
      </c>
      <c r="AM20" s="21" t="n">
        <v>15</v>
      </c>
      <c r="AN20" s="21" t="n">
        <f aca="false">L20*0</f>
        <v>0</v>
      </c>
      <c r="AO20" s="21" t="n">
        <f aca="false">L20*(1-0)</f>
        <v>0</v>
      </c>
      <c r="AP20" s="20" t="s">
        <v>117</v>
      </c>
      <c r="AU20" s="21" t="n">
        <f aca="false">AV20+AW20</f>
        <v>0</v>
      </c>
      <c r="AV20" s="21" t="n">
        <f aca="false">K20*AN20</f>
        <v>0</v>
      </c>
      <c r="AW20" s="21" t="n">
        <f aca="false">K20*AO20</f>
        <v>0</v>
      </c>
      <c r="AX20" s="20" t="s">
        <v>121</v>
      </c>
      <c r="AY20" s="20" t="s">
        <v>122</v>
      </c>
      <c r="AZ20" s="87" t="s">
        <v>123</v>
      </c>
      <c r="BB20" s="21" t="n">
        <f aca="false">AV20+AW20</f>
        <v>0</v>
      </c>
      <c r="BC20" s="21" t="n">
        <f aca="false">L20/(100-BD20)*100</f>
        <v>0</v>
      </c>
      <c r="BD20" s="21" t="n">
        <v>0</v>
      </c>
      <c r="BE20" s="21" t="n">
        <f aca="false">20</f>
        <v>20</v>
      </c>
      <c r="BG20" s="21" t="n">
        <f aca="false">K20*AN20</f>
        <v>0</v>
      </c>
      <c r="BH20" s="21" t="n">
        <f aca="false">K20*AO20</f>
        <v>0</v>
      </c>
      <c r="BI20" s="21" t="n">
        <f aca="false">K20*L20</f>
        <v>0</v>
      </c>
      <c r="BJ20" s="21"/>
      <c r="BK20" s="21" t="n">
        <v>96</v>
      </c>
    </row>
    <row r="21" customFormat="false" ht="15" hidden="false" customHeight="true" outlineLevel="0" collapsed="false">
      <c r="A21" s="17" t="s">
        <v>138</v>
      </c>
      <c r="B21" s="18" t="s">
        <v>18</v>
      </c>
      <c r="C21" s="18" t="s">
        <v>139</v>
      </c>
      <c r="D21" s="18" t="s">
        <v>140</v>
      </c>
      <c r="E21" s="18"/>
      <c r="F21" s="18"/>
      <c r="G21" s="18"/>
      <c r="H21" s="18"/>
      <c r="I21" s="18"/>
      <c r="J21" s="18" t="s">
        <v>120</v>
      </c>
      <c r="K21" s="21" t="n">
        <v>2.541</v>
      </c>
      <c r="L21" s="95" t="n">
        <v>0</v>
      </c>
      <c r="M21" s="21" t="n">
        <f aca="false">K21*L21</f>
        <v>0</v>
      </c>
      <c r="Y21" s="21" t="n">
        <f aca="false">IF(AP21="5",BI21,0)</f>
        <v>0</v>
      </c>
      <c r="AA21" s="21" t="n">
        <f aca="false">IF(AP21="1",BG21,0)</f>
        <v>0</v>
      </c>
      <c r="AB21" s="21" t="n">
        <f aca="false">IF(AP21="1",BH21,0)</f>
        <v>0</v>
      </c>
      <c r="AC21" s="21" t="n">
        <f aca="false">IF(AP21="7",BG21,0)</f>
        <v>0</v>
      </c>
      <c r="AD21" s="21" t="n">
        <f aca="false">IF(AP21="7",BH21,0)</f>
        <v>0</v>
      </c>
      <c r="AE21" s="21" t="n">
        <f aca="false">IF(AP21="2",BG21,0)</f>
        <v>0</v>
      </c>
      <c r="AF21" s="21" t="n">
        <f aca="false">IF(AP21="2",BH21,0)</f>
        <v>0</v>
      </c>
      <c r="AG21" s="21" t="n">
        <f aca="false">IF(AP21="0",BI21,0)</f>
        <v>0</v>
      </c>
      <c r="AH21" s="87" t="s">
        <v>18</v>
      </c>
      <c r="AI21" s="21" t="n">
        <f aca="false">IF(AM21=0,M21,0)</f>
        <v>0</v>
      </c>
      <c r="AJ21" s="21" t="n">
        <f aca="false">IF(AM21=15,M21,0)</f>
        <v>0</v>
      </c>
      <c r="AK21" s="21" t="n">
        <f aca="false">IF(AM21=21,M21,0)</f>
        <v>0</v>
      </c>
      <c r="AM21" s="21" t="n">
        <v>15</v>
      </c>
      <c r="AN21" s="21" t="n">
        <f aca="false">L21*0.117862529158798</f>
        <v>0</v>
      </c>
      <c r="AO21" s="21" t="n">
        <f aca="false">L21*(1-0.117862529158798)</f>
        <v>0</v>
      </c>
      <c r="AP21" s="20" t="s">
        <v>117</v>
      </c>
      <c r="AU21" s="21" t="n">
        <f aca="false">AV21+AW21</f>
        <v>0</v>
      </c>
      <c r="AV21" s="21" t="n">
        <f aca="false">K21*AN21</f>
        <v>0</v>
      </c>
      <c r="AW21" s="21" t="n">
        <f aca="false">K21*AO21</f>
        <v>0</v>
      </c>
      <c r="AX21" s="20" t="s">
        <v>121</v>
      </c>
      <c r="AY21" s="20" t="s">
        <v>122</v>
      </c>
      <c r="AZ21" s="87" t="s">
        <v>123</v>
      </c>
      <c r="BB21" s="21" t="n">
        <f aca="false">AV21+AW21</f>
        <v>0</v>
      </c>
      <c r="BC21" s="21" t="n">
        <f aca="false">L21/(100-BD21)*100</f>
        <v>0</v>
      </c>
      <c r="BD21" s="21" t="n">
        <v>0</v>
      </c>
      <c r="BE21" s="21" t="n">
        <f aca="false">21</f>
        <v>21</v>
      </c>
      <c r="BG21" s="21" t="n">
        <f aca="false">K21*AN21</f>
        <v>0</v>
      </c>
      <c r="BH21" s="21" t="n">
        <f aca="false">K21*AO21</f>
        <v>0</v>
      </c>
      <c r="BI21" s="21" t="n">
        <f aca="false">K21*L21</f>
        <v>0</v>
      </c>
      <c r="BJ21" s="21"/>
      <c r="BK21" s="21" t="n">
        <v>96</v>
      </c>
    </row>
    <row r="22" customFormat="false" ht="15" hidden="false" customHeight="true" outlineLevel="0" collapsed="false">
      <c r="A22" s="96"/>
      <c r="D22" s="97" t="s">
        <v>141</v>
      </c>
      <c r="I22" s="98"/>
      <c r="K22" s="99" t="n">
        <v>2.541</v>
      </c>
      <c r="L22" s="100"/>
    </row>
    <row r="23" customFormat="false" ht="15" hidden="false" customHeight="true" outlineLevel="0" collapsed="false">
      <c r="A23" s="17" t="s">
        <v>142</v>
      </c>
      <c r="B23" s="18" t="s">
        <v>18</v>
      </c>
      <c r="C23" s="18" t="s">
        <v>143</v>
      </c>
      <c r="D23" s="18" t="s">
        <v>144</v>
      </c>
      <c r="E23" s="18"/>
      <c r="F23" s="18"/>
      <c r="G23" s="18"/>
      <c r="H23" s="18"/>
      <c r="I23" s="18"/>
      <c r="J23" s="18" t="s">
        <v>145</v>
      </c>
      <c r="K23" s="21" t="n">
        <v>4.784</v>
      </c>
      <c r="L23" s="95" t="n">
        <v>0</v>
      </c>
      <c r="M23" s="21" t="n">
        <f aca="false">K23*L23</f>
        <v>0</v>
      </c>
      <c r="Y23" s="21" t="n">
        <f aca="false">IF(AP23="5",BI23,0)</f>
        <v>0</v>
      </c>
      <c r="AA23" s="21" t="n">
        <f aca="false">IF(AP23="1",BG23,0)</f>
        <v>0</v>
      </c>
      <c r="AB23" s="21" t="n">
        <f aca="false">IF(AP23="1",BH23,0)</f>
        <v>0</v>
      </c>
      <c r="AC23" s="21" t="n">
        <f aca="false">IF(AP23="7",BG23,0)</f>
        <v>0</v>
      </c>
      <c r="AD23" s="21" t="n">
        <f aca="false">IF(AP23="7",BH23,0)</f>
        <v>0</v>
      </c>
      <c r="AE23" s="21" t="n">
        <f aca="false">IF(AP23="2",BG23,0)</f>
        <v>0</v>
      </c>
      <c r="AF23" s="21" t="n">
        <f aca="false">IF(AP23="2",BH23,0)</f>
        <v>0</v>
      </c>
      <c r="AG23" s="21" t="n">
        <f aca="false">IF(AP23="0",BI23,0)</f>
        <v>0</v>
      </c>
      <c r="AH23" s="87" t="s">
        <v>18</v>
      </c>
      <c r="AI23" s="21" t="n">
        <f aca="false">IF(AM23=0,M23,0)</f>
        <v>0</v>
      </c>
      <c r="AJ23" s="21" t="n">
        <f aca="false">IF(AM23=15,M23,0)</f>
        <v>0</v>
      </c>
      <c r="AK23" s="21" t="n">
        <f aca="false">IF(AM23=21,M23,0)</f>
        <v>0</v>
      </c>
      <c r="AM23" s="21" t="n">
        <v>15</v>
      </c>
      <c r="AN23" s="21" t="n">
        <f aca="false">L23*0</f>
        <v>0</v>
      </c>
      <c r="AO23" s="21" t="n">
        <f aca="false">L23*(1-0)</f>
        <v>0</v>
      </c>
      <c r="AP23" s="20" t="s">
        <v>138</v>
      </c>
      <c r="AU23" s="21" t="n">
        <f aca="false">AV23+AW23</f>
        <v>0</v>
      </c>
      <c r="AV23" s="21" t="n">
        <f aca="false">K23*AN23</f>
        <v>0</v>
      </c>
      <c r="AW23" s="21" t="n">
        <f aca="false">K23*AO23</f>
        <v>0</v>
      </c>
      <c r="AX23" s="20" t="s">
        <v>121</v>
      </c>
      <c r="AY23" s="20" t="s">
        <v>122</v>
      </c>
      <c r="AZ23" s="87" t="s">
        <v>123</v>
      </c>
      <c r="BB23" s="21" t="n">
        <f aca="false">AV23+AW23</f>
        <v>0</v>
      </c>
      <c r="BC23" s="21" t="n">
        <f aca="false">L23/(100-BD23)*100</f>
        <v>0</v>
      </c>
      <c r="BD23" s="21" t="n">
        <v>0</v>
      </c>
      <c r="BE23" s="21" t="n">
        <f aca="false">23</f>
        <v>23</v>
      </c>
      <c r="BG23" s="21" t="n">
        <f aca="false">K23*AN23</f>
        <v>0</v>
      </c>
      <c r="BH23" s="21" t="n">
        <f aca="false">K23*AO23</f>
        <v>0</v>
      </c>
      <c r="BI23" s="21" t="n">
        <f aca="false">K23*L23</f>
        <v>0</v>
      </c>
      <c r="BJ23" s="21"/>
      <c r="BK23" s="21" t="n">
        <v>96</v>
      </c>
    </row>
    <row r="24" customFormat="false" ht="15" hidden="false" customHeight="true" outlineLevel="0" collapsed="false">
      <c r="A24" s="17" t="s">
        <v>146</v>
      </c>
      <c r="B24" s="18" t="s">
        <v>18</v>
      </c>
      <c r="C24" s="18" t="s">
        <v>147</v>
      </c>
      <c r="D24" s="18" t="s">
        <v>148</v>
      </c>
      <c r="E24" s="18"/>
      <c r="F24" s="18"/>
      <c r="G24" s="18"/>
      <c r="H24" s="18"/>
      <c r="I24" s="18"/>
      <c r="J24" s="18" t="s">
        <v>145</v>
      </c>
      <c r="K24" s="21" t="n">
        <v>52.624</v>
      </c>
      <c r="L24" s="95" t="n">
        <v>0</v>
      </c>
      <c r="M24" s="21" t="n">
        <f aca="false">K24*L24</f>
        <v>0</v>
      </c>
      <c r="Y24" s="21" t="n">
        <f aca="false">IF(AP24="5",BI24,0)</f>
        <v>0</v>
      </c>
      <c r="AA24" s="21" t="n">
        <f aca="false">IF(AP24="1",BG24,0)</f>
        <v>0</v>
      </c>
      <c r="AB24" s="21" t="n">
        <f aca="false">IF(AP24="1",BH24,0)</f>
        <v>0</v>
      </c>
      <c r="AC24" s="21" t="n">
        <f aca="false">IF(AP24="7",BG24,0)</f>
        <v>0</v>
      </c>
      <c r="AD24" s="21" t="n">
        <f aca="false">IF(AP24="7",BH24,0)</f>
        <v>0</v>
      </c>
      <c r="AE24" s="21" t="n">
        <f aca="false">IF(AP24="2",BG24,0)</f>
        <v>0</v>
      </c>
      <c r="AF24" s="21" t="n">
        <f aca="false">IF(AP24="2",BH24,0)</f>
        <v>0</v>
      </c>
      <c r="AG24" s="21" t="n">
        <f aca="false">IF(AP24="0",BI24,0)</f>
        <v>0</v>
      </c>
      <c r="AH24" s="87" t="s">
        <v>18</v>
      </c>
      <c r="AI24" s="21" t="n">
        <f aca="false">IF(AM24=0,M24,0)</f>
        <v>0</v>
      </c>
      <c r="AJ24" s="21" t="n">
        <f aca="false">IF(AM24=15,M24,0)</f>
        <v>0</v>
      </c>
      <c r="AK24" s="21" t="n">
        <f aca="false">IF(AM24=21,M24,0)</f>
        <v>0</v>
      </c>
      <c r="AM24" s="21" t="n">
        <v>15</v>
      </c>
      <c r="AN24" s="21" t="n">
        <f aca="false">L24*0</f>
        <v>0</v>
      </c>
      <c r="AO24" s="21" t="n">
        <f aca="false">L24*(1-0)</f>
        <v>0</v>
      </c>
      <c r="AP24" s="20" t="s">
        <v>138</v>
      </c>
      <c r="AU24" s="21" t="n">
        <f aca="false">AV24+AW24</f>
        <v>0</v>
      </c>
      <c r="AV24" s="21" t="n">
        <f aca="false">K24*AN24</f>
        <v>0</v>
      </c>
      <c r="AW24" s="21" t="n">
        <f aca="false">K24*AO24</f>
        <v>0</v>
      </c>
      <c r="AX24" s="20" t="s">
        <v>121</v>
      </c>
      <c r="AY24" s="20" t="s">
        <v>122</v>
      </c>
      <c r="AZ24" s="87" t="s">
        <v>123</v>
      </c>
      <c r="BB24" s="21" t="n">
        <f aca="false">AV24+AW24</f>
        <v>0</v>
      </c>
      <c r="BC24" s="21" t="n">
        <f aca="false">L24/(100-BD24)*100</f>
        <v>0</v>
      </c>
      <c r="BD24" s="21" t="n">
        <v>0</v>
      </c>
      <c r="BE24" s="21" t="n">
        <f aca="false">24</f>
        <v>24</v>
      </c>
      <c r="BG24" s="21" t="n">
        <f aca="false">K24*AN24</f>
        <v>0</v>
      </c>
      <c r="BH24" s="21" t="n">
        <f aca="false">K24*AO24</f>
        <v>0</v>
      </c>
      <c r="BI24" s="21" t="n">
        <f aca="false">K24*L24</f>
        <v>0</v>
      </c>
      <c r="BJ24" s="21"/>
      <c r="BK24" s="21" t="n">
        <v>96</v>
      </c>
    </row>
    <row r="25" customFormat="false" ht="15" hidden="false" customHeight="true" outlineLevel="0" collapsed="false">
      <c r="A25" s="96"/>
      <c r="D25" s="97" t="s">
        <v>149</v>
      </c>
      <c r="I25" s="98"/>
      <c r="K25" s="99" t="n">
        <v>52.624</v>
      </c>
      <c r="L25" s="100"/>
    </row>
    <row r="26" customFormat="false" ht="15" hidden="false" customHeight="true" outlineLevel="0" collapsed="false">
      <c r="A26" s="17" t="s">
        <v>150</v>
      </c>
      <c r="B26" s="18" t="s">
        <v>18</v>
      </c>
      <c r="C26" s="18" t="s">
        <v>151</v>
      </c>
      <c r="D26" s="18" t="s">
        <v>152</v>
      </c>
      <c r="E26" s="18"/>
      <c r="F26" s="18"/>
      <c r="G26" s="18"/>
      <c r="H26" s="18"/>
      <c r="I26" s="18"/>
      <c r="J26" s="18" t="s">
        <v>145</v>
      </c>
      <c r="K26" s="21" t="n">
        <v>4.784</v>
      </c>
      <c r="L26" s="95" t="n">
        <v>0</v>
      </c>
      <c r="M26" s="21" t="n">
        <f aca="false">K26*L26</f>
        <v>0</v>
      </c>
      <c r="Y26" s="21" t="n">
        <f aca="false">IF(AP26="5",BI26,0)</f>
        <v>0</v>
      </c>
      <c r="AA26" s="21" t="n">
        <f aca="false">IF(AP26="1",BG26,0)</f>
        <v>0</v>
      </c>
      <c r="AB26" s="21" t="n">
        <f aca="false">IF(AP26="1",BH26,0)</f>
        <v>0</v>
      </c>
      <c r="AC26" s="21" t="n">
        <f aca="false">IF(AP26="7",BG26,0)</f>
        <v>0</v>
      </c>
      <c r="AD26" s="21" t="n">
        <f aca="false">IF(AP26="7",BH26,0)</f>
        <v>0</v>
      </c>
      <c r="AE26" s="21" t="n">
        <f aca="false">IF(AP26="2",BG26,0)</f>
        <v>0</v>
      </c>
      <c r="AF26" s="21" t="n">
        <f aca="false">IF(AP26="2",BH26,0)</f>
        <v>0</v>
      </c>
      <c r="AG26" s="21" t="n">
        <f aca="false">IF(AP26="0",BI26,0)</f>
        <v>0</v>
      </c>
      <c r="AH26" s="87" t="s">
        <v>18</v>
      </c>
      <c r="AI26" s="21" t="n">
        <f aca="false">IF(AM26=0,M26,0)</f>
        <v>0</v>
      </c>
      <c r="AJ26" s="21" t="n">
        <f aca="false">IF(AM26=15,M26,0)</f>
        <v>0</v>
      </c>
      <c r="AK26" s="21" t="n">
        <f aca="false">IF(AM26=21,M26,0)</f>
        <v>0</v>
      </c>
      <c r="AM26" s="21" t="n">
        <v>15</v>
      </c>
      <c r="AN26" s="21" t="n">
        <f aca="false">L26*0</f>
        <v>0</v>
      </c>
      <c r="AO26" s="21" t="n">
        <f aca="false">L26*(1-0)</f>
        <v>0</v>
      </c>
      <c r="AP26" s="20" t="s">
        <v>138</v>
      </c>
      <c r="AU26" s="21" t="n">
        <f aca="false">AV26+AW26</f>
        <v>0</v>
      </c>
      <c r="AV26" s="21" t="n">
        <f aca="false">K26*AN26</f>
        <v>0</v>
      </c>
      <c r="AW26" s="21" t="n">
        <f aca="false">K26*AO26</f>
        <v>0</v>
      </c>
      <c r="AX26" s="20" t="s">
        <v>121</v>
      </c>
      <c r="AY26" s="20" t="s">
        <v>122</v>
      </c>
      <c r="AZ26" s="87" t="s">
        <v>123</v>
      </c>
      <c r="BB26" s="21" t="n">
        <f aca="false">AV26+AW26</f>
        <v>0</v>
      </c>
      <c r="BC26" s="21" t="n">
        <f aca="false">L26/(100-BD26)*100</f>
        <v>0</v>
      </c>
      <c r="BD26" s="21" t="n">
        <v>0</v>
      </c>
      <c r="BE26" s="21" t="n">
        <f aca="false">26</f>
        <v>26</v>
      </c>
      <c r="BG26" s="21" t="n">
        <f aca="false">K26*AN26</f>
        <v>0</v>
      </c>
      <c r="BH26" s="21" t="n">
        <f aca="false">K26*AO26</f>
        <v>0</v>
      </c>
      <c r="BI26" s="21" t="n">
        <f aca="false">K26*L26</f>
        <v>0</v>
      </c>
      <c r="BJ26" s="21"/>
      <c r="BK26" s="21" t="n">
        <v>96</v>
      </c>
    </row>
    <row r="27" customFormat="false" ht="15" hidden="false" customHeight="true" outlineLevel="0" collapsed="false">
      <c r="A27" s="17" t="s">
        <v>153</v>
      </c>
      <c r="B27" s="18" t="s">
        <v>18</v>
      </c>
      <c r="C27" s="18" t="s">
        <v>154</v>
      </c>
      <c r="D27" s="18" t="s">
        <v>155</v>
      </c>
      <c r="E27" s="18"/>
      <c r="F27" s="18"/>
      <c r="G27" s="18"/>
      <c r="H27" s="18"/>
      <c r="I27" s="18"/>
      <c r="J27" s="18" t="s">
        <v>145</v>
      </c>
      <c r="K27" s="21" t="n">
        <v>71.76</v>
      </c>
      <c r="L27" s="95" t="n">
        <v>0</v>
      </c>
      <c r="M27" s="21" t="n">
        <f aca="false">K27*L27</f>
        <v>0</v>
      </c>
      <c r="Y27" s="21" t="n">
        <f aca="false">IF(AP27="5",BI27,0)</f>
        <v>0</v>
      </c>
      <c r="AA27" s="21" t="n">
        <f aca="false">IF(AP27="1",BG27,0)</f>
        <v>0</v>
      </c>
      <c r="AB27" s="21" t="n">
        <f aca="false">IF(AP27="1",BH27,0)</f>
        <v>0</v>
      </c>
      <c r="AC27" s="21" t="n">
        <f aca="false">IF(AP27="7",BG27,0)</f>
        <v>0</v>
      </c>
      <c r="AD27" s="21" t="n">
        <f aca="false">IF(AP27="7",BH27,0)</f>
        <v>0</v>
      </c>
      <c r="AE27" s="21" t="n">
        <f aca="false">IF(AP27="2",BG27,0)</f>
        <v>0</v>
      </c>
      <c r="AF27" s="21" t="n">
        <f aca="false">IF(AP27="2",BH27,0)</f>
        <v>0</v>
      </c>
      <c r="AG27" s="21" t="n">
        <f aca="false">IF(AP27="0",BI27,0)</f>
        <v>0</v>
      </c>
      <c r="AH27" s="87" t="s">
        <v>18</v>
      </c>
      <c r="AI27" s="21" t="n">
        <f aca="false">IF(AM27=0,M27,0)</f>
        <v>0</v>
      </c>
      <c r="AJ27" s="21" t="n">
        <f aca="false">IF(AM27=15,M27,0)</f>
        <v>0</v>
      </c>
      <c r="AK27" s="21" t="n">
        <f aca="false">IF(AM27=21,M27,0)</f>
        <v>0</v>
      </c>
      <c r="AM27" s="21" t="n">
        <v>15</v>
      </c>
      <c r="AN27" s="21" t="n">
        <f aca="false">L27*0</f>
        <v>0</v>
      </c>
      <c r="AO27" s="21" t="n">
        <f aca="false">L27*(1-0)</f>
        <v>0</v>
      </c>
      <c r="AP27" s="20" t="s">
        <v>138</v>
      </c>
      <c r="AU27" s="21" t="n">
        <f aca="false">AV27+AW27</f>
        <v>0</v>
      </c>
      <c r="AV27" s="21" t="n">
        <f aca="false">K27*AN27</f>
        <v>0</v>
      </c>
      <c r="AW27" s="21" t="n">
        <f aca="false">K27*AO27</f>
        <v>0</v>
      </c>
      <c r="AX27" s="20" t="s">
        <v>121</v>
      </c>
      <c r="AY27" s="20" t="s">
        <v>122</v>
      </c>
      <c r="AZ27" s="87" t="s">
        <v>123</v>
      </c>
      <c r="BB27" s="21" t="n">
        <f aca="false">AV27+AW27</f>
        <v>0</v>
      </c>
      <c r="BC27" s="21" t="n">
        <f aca="false">L27/(100-BD27)*100</f>
        <v>0</v>
      </c>
      <c r="BD27" s="21" t="n">
        <v>0</v>
      </c>
      <c r="BE27" s="21" t="n">
        <f aca="false">27</f>
        <v>27</v>
      </c>
      <c r="BG27" s="21" t="n">
        <f aca="false">K27*AN27</f>
        <v>0</v>
      </c>
      <c r="BH27" s="21" t="n">
        <f aca="false">K27*AO27</f>
        <v>0</v>
      </c>
      <c r="BI27" s="21" t="n">
        <f aca="false">K27*L27</f>
        <v>0</v>
      </c>
      <c r="BJ27" s="21"/>
      <c r="BK27" s="21" t="n">
        <v>96</v>
      </c>
    </row>
    <row r="28" customFormat="false" ht="15" hidden="false" customHeight="true" outlineLevel="0" collapsed="false">
      <c r="A28" s="96"/>
      <c r="D28" s="97" t="s">
        <v>156</v>
      </c>
      <c r="I28" s="98"/>
      <c r="K28" s="99" t="n">
        <v>71.76</v>
      </c>
      <c r="L28" s="100"/>
    </row>
    <row r="29" customFormat="false" ht="15" hidden="false" customHeight="true" outlineLevel="0" collapsed="false">
      <c r="A29" s="17" t="s">
        <v>157</v>
      </c>
      <c r="B29" s="18" t="s">
        <v>18</v>
      </c>
      <c r="C29" s="18" t="s">
        <v>158</v>
      </c>
      <c r="D29" s="18" t="s">
        <v>159</v>
      </c>
      <c r="E29" s="18"/>
      <c r="F29" s="18"/>
      <c r="G29" s="18"/>
      <c r="H29" s="18"/>
      <c r="I29" s="18"/>
      <c r="J29" s="18" t="s">
        <v>145</v>
      </c>
      <c r="K29" s="21" t="n">
        <v>4.784</v>
      </c>
      <c r="L29" s="95" t="n">
        <v>0</v>
      </c>
      <c r="M29" s="21" t="n">
        <f aca="false">K29*L29</f>
        <v>0</v>
      </c>
      <c r="Y29" s="21" t="n">
        <f aca="false">IF(AP29="5",BI29,0)</f>
        <v>0</v>
      </c>
      <c r="AA29" s="21" t="n">
        <f aca="false">IF(AP29="1",BG29,0)</f>
        <v>0</v>
      </c>
      <c r="AB29" s="21" t="n">
        <f aca="false">IF(AP29="1",BH29,0)</f>
        <v>0</v>
      </c>
      <c r="AC29" s="21" t="n">
        <f aca="false">IF(AP29="7",BG29,0)</f>
        <v>0</v>
      </c>
      <c r="AD29" s="21" t="n">
        <f aca="false">IF(AP29="7",BH29,0)</f>
        <v>0</v>
      </c>
      <c r="AE29" s="21" t="n">
        <f aca="false">IF(AP29="2",BG29,0)</f>
        <v>0</v>
      </c>
      <c r="AF29" s="21" t="n">
        <f aca="false">IF(AP29="2",BH29,0)</f>
        <v>0</v>
      </c>
      <c r="AG29" s="21" t="n">
        <f aca="false">IF(AP29="0",BI29,0)</f>
        <v>0</v>
      </c>
      <c r="AH29" s="87" t="s">
        <v>18</v>
      </c>
      <c r="AI29" s="21" t="n">
        <f aca="false">IF(AM29=0,M29,0)</f>
        <v>0</v>
      </c>
      <c r="AJ29" s="21" t="n">
        <f aca="false">IF(AM29=15,M29,0)</f>
        <v>0</v>
      </c>
      <c r="AK29" s="21" t="n">
        <f aca="false">IF(AM29=21,M29,0)</f>
        <v>0</v>
      </c>
      <c r="AM29" s="21" t="n">
        <v>15</v>
      </c>
      <c r="AN29" s="21" t="n">
        <f aca="false">L29*0</f>
        <v>0</v>
      </c>
      <c r="AO29" s="21" t="n">
        <f aca="false">L29*(1-0)</f>
        <v>0</v>
      </c>
      <c r="AP29" s="20" t="s">
        <v>138</v>
      </c>
      <c r="AU29" s="21" t="n">
        <f aca="false">AV29+AW29</f>
        <v>0</v>
      </c>
      <c r="AV29" s="21" t="n">
        <f aca="false">K29*AN29</f>
        <v>0</v>
      </c>
      <c r="AW29" s="21" t="n">
        <f aca="false">K29*AO29</f>
        <v>0</v>
      </c>
      <c r="AX29" s="20" t="s">
        <v>121</v>
      </c>
      <c r="AY29" s="20" t="s">
        <v>122</v>
      </c>
      <c r="AZ29" s="87" t="s">
        <v>123</v>
      </c>
      <c r="BB29" s="21" t="n">
        <f aca="false">AV29+AW29</f>
        <v>0</v>
      </c>
      <c r="BC29" s="21" t="n">
        <f aca="false">L29/(100-BD29)*100</f>
        <v>0</v>
      </c>
      <c r="BD29" s="21" t="n">
        <v>0</v>
      </c>
      <c r="BE29" s="21" t="n">
        <f aca="false">29</f>
        <v>29</v>
      </c>
      <c r="BG29" s="21" t="n">
        <f aca="false">K29*AN29</f>
        <v>0</v>
      </c>
      <c r="BH29" s="21" t="n">
        <f aca="false">K29*AO29</f>
        <v>0</v>
      </c>
      <c r="BI29" s="21" t="n">
        <f aca="false">K29*L29</f>
        <v>0</v>
      </c>
      <c r="BJ29" s="21"/>
      <c r="BK29" s="21" t="n">
        <v>96</v>
      </c>
    </row>
    <row r="30" customFormat="false" ht="15" hidden="false" customHeight="true" outlineLevel="0" collapsed="false">
      <c r="A30" s="92"/>
      <c r="B30" s="93" t="s">
        <v>18</v>
      </c>
      <c r="C30" s="93"/>
      <c r="D30" s="93" t="s">
        <v>160</v>
      </c>
      <c r="E30" s="93"/>
      <c r="F30" s="93"/>
      <c r="G30" s="93"/>
      <c r="H30" s="93"/>
      <c r="I30" s="93"/>
      <c r="J30" s="94" t="s">
        <v>13</v>
      </c>
      <c r="K30" s="94" t="s">
        <v>13</v>
      </c>
      <c r="L30" s="82" t="s">
        <v>13</v>
      </c>
      <c r="M30" s="78" t="n">
        <f aca="false">M31+M33</f>
        <v>0</v>
      </c>
      <c r="AH30" s="87" t="s">
        <v>18</v>
      </c>
    </row>
    <row r="31" customFormat="false" ht="15" hidden="false" customHeight="true" outlineLevel="0" collapsed="false">
      <c r="A31" s="92"/>
      <c r="B31" s="93" t="s">
        <v>18</v>
      </c>
      <c r="C31" s="93" t="s">
        <v>161</v>
      </c>
      <c r="D31" s="93" t="s">
        <v>39</v>
      </c>
      <c r="E31" s="93"/>
      <c r="F31" s="93"/>
      <c r="G31" s="93"/>
      <c r="H31" s="93"/>
      <c r="I31" s="93"/>
      <c r="J31" s="94" t="s">
        <v>13</v>
      </c>
      <c r="K31" s="94" t="s">
        <v>13</v>
      </c>
      <c r="L31" s="82" t="s">
        <v>13</v>
      </c>
      <c r="M31" s="78" t="n">
        <f aca="false">SUM(M32:M32)</f>
        <v>0</v>
      </c>
      <c r="AH31" s="87" t="s">
        <v>18</v>
      </c>
      <c r="AR31" s="78" t="n">
        <f aca="false">SUM(AI32:AI32)</f>
        <v>0</v>
      </c>
      <c r="AS31" s="78" t="n">
        <f aca="false">SUM(AJ32:AJ32)</f>
        <v>0</v>
      </c>
      <c r="AT31" s="78" t="n">
        <f aca="false">SUM(AK32:AK32)</f>
        <v>0</v>
      </c>
    </row>
    <row r="32" customFormat="false" ht="15" hidden="false" customHeight="true" outlineLevel="0" collapsed="false">
      <c r="A32" s="17" t="s">
        <v>162</v>
      </c>
      <c r="B32" s="18" t="s">
        <v>18</v>
      </c>
      <c r="C32" s="18" t="s">
        <v>163</v>
      </c>
      <c r="D32" s="18" t="s">
        <v>39</v>
      </c>
      <c r="E32" s="18"/>
      <c r="F32" s="18"/>
      <c r="G32" s="18"/>
      <c r="H32" s="18"/>
      <c r="I32" s="18"/>
      <c r="J32" s="18" t="s">
        <v>164</v>
      </c>
      <c r="K32" s="21" t="n">
        <v>1</v>
      </c>
      <c r="L32" s="95" t="n">
        <v>0</v>
      </c>
      <c r="M32" s="21" t="n">
        <f aca="false">K32*L32</f>
        <v>0</v>
      </c>
      <c r="Y32" s="21" t="n">
        <f aca="false">IF(AP32="5",BI32,0)</f>
        <v>0</v>
      </c>
      <c r="AA32" s="21" t="n">
        <f aca="false">IF(AP32="1",BG32,0)</f>
        <v>0</v>
      </c>
      <c r="AB32" s="21" t="n">
        <f aca="false">IF(AP32="1",BH32,0)</f>
        <v>0</v>
      </c>
      <c r="AC32" s="21" t="n">
        <f aca="false">IF(AP32="7",BG32,0)</f>
        <v>0</v>
      </c>
      <c r="AD32" s="21" t="n">
        <f aca="false">IF(AP32="7",BH32,0)</f>
        <v>0</v>
      </c>
      <c r="AE32" s="21" t="n">
        <f aca="false">IF(AP32="2",BG32,0)</f>
        <v>0</v>
      </c>
      <c r="AF32" s="21" t="n">
        <f aca="false">IF(AP32="2",BH32,0)</f>
        <v>0</v>
      </c>
      <c r="AG32" s="21" t="n">
        <f aca="false">IF(AP32="0",BI32,0)</f>
        <v>0</v>
      </c>
      <c r="AH32" s="87" t="s">
        <v>18</v>
      </c>
      <c r="AI32" s="21" t="n">
        <f aca="false">IF(AM32=0,M32,0)</f>
        <v>0</v>
      </c>
      <c r="AJ32" s="21" t="n">
        <f aca="false">IF(AM32=15,M32,0)</f>
        <v>0</v>
      </c>
      <c r="AK32" s="21" t="n">
        <f aca="false">IF(AM32=21,M32,0)</f>
        <v>0</v>
      </c>
      <c r="AM32" s="21" t="n">
        <v>15</v>
      </c>
      <c r="AN32" s="21" t="n">
        <f aca="false">L32*0</f>
        <v>0</v>
      </c>
      <c r="AO32" s="21" t="n">
        <f aca="false">L32*(1-0)</f>
        <v>0</v>
      </c>
      <c r="AP32" s="20" t="s">
        <v>165</v>
      </c>
      <c r="AU32" s="21" t="n">
        <f aca="false">AV32+AW32</f>
        <v>0</v>
      </c>
      <c r="AV32" s="21" t="n">
        <f aca="false">K32*AN32</f>
        <v>0</v>
      </c>
      <c r="AW32" s="21" t="n">
        <f aca="false">K32*AO32</f>
        <v>0</v>
      </c>
      <c r="AX32" s="20" t="s">
        <v>166</v>
      </c>
      <c r="AY32" s="20" t="s">
        <v>167</v>
      </c>
      <c r="AZ32" s="87" t="s">
        <v>123</v>
      </c>
      <c r="BB32" s="21" t="n">
        <f aca="false">AV32+AW32</f>
        <v>0</v>
      </c>
      <c r="BC32" s="21" t="n">
        <f aca="false">L32/(100-BD32)*100</f>
        <v>0</v>
      </c>
      <c r="BD32" s="21" t="n">
        <v>0</v>
      </c>
      <c r="BE32" s="21" t="n">
        <f aca="false">32</f>
        <v>32</v>
      </c>
      <c r="BG32" s="21" t="n">
        <f aca="false">K32*AN32</f>
        <v>0</v>
      </c>
      <c r="BH32" s="21" t="n">
        <f aca="false">K32*AO32</f>
        <v>0</v>
      </c>
      <c r="BI32" s="21" t="n">
        <f aca="false">K32*L32</f>
        <v>0</v>
      </c>
      <c r="BJ32" s="21"/>
      <c r="BK32" s="21"/>
      <c r="BN32" s="21" t="n">
        <f aca="false">K32*L32</f>
        <v>0</v>
      </c>
    </row>
    <row r="33" customFormat="false" ht="15" hidden="false" customHeight="true" outlineLevel="0" collapsed="false">
      <c r="A33" s="92"/>
      <c r="B33" s="93" t="s">
        <v>18</v>
      </c>
      <c r="C33" s="93" t="s">
        <v>168</v>
      </c>
      <c r="D33" s="93" t="s">
        <v>45</v>
      </c>
      <c r="E33" s="93"/>
      <c r="F33" s="93"/>
      <c r="G33" s="93"/>
      <c r="H33" s="93"/>
      <c r="I33" s="93"/>
      <c r="J33" s="94" t="s">
        <v>13</v>
      </c>
      <c r="K33" s="94" t="s">
        <v>13</v>
      </c>
      <c r="L33" s="82" t="s">
        <v>13</v>
      </c>
      <c r="M33" s="78" t="n">
        <f aca="false">SUM(M34:M34)</f>
        <v>0</v>
      </c>
      <c r="AH33" s="87" t="s">
        <v>18</v>
      </c>
      <c r="AR33" s="78" t="n">
        <f aca="false">SUM(AI34:AI34)</f>
        <v>0</v>
      </c>
      <c r="AS33" s="78" t="n">
        <f aca="false">SUM(AJ34:AJ34)</f>
        <v>0</v>
      </c>
      <c r="AT33" s="78" t="n">
        <f aca="false">SUM(AK34:AK34)</f>
        <v>0</v>
      </c>
    </row>
    <row r="34" customFormat="false" ht="15" hidden="false" customHeight="true" outlineLevel="0" collapsed="false">
      <c r="A34" s="17" t="s">
        <v>169</v>
      </c>
      <c r="B34" s="18" t="s">
        <v>18</v>
      </c>
      <c r="C34" s="18" t="s">
        <v>170</v>
      </c>
      <c r="D34" s="18" t="s">
        <v>171</v>
      </c>
      <c r="E34" s="18"/>
      <c r="F34" s="18"/>
      <c r="G34" s="18"/>
      <c r="H34" s="18"/>
      <c r="I34" s="18"/>
      <c r="J34" s="18" t="s">
        <v>164</v>
      </c>
      <c r="K34" s="21" t="n">
        <v>1</v>
      </c>
      <c r="L34" s="95" t="n">
        <v>0</v>
      </c>
      <c r="M34" s="21" t="n">
        <f aca="false">K34*L34</f>
        <v>0</v>
      </c>
      <c r="Y34" s="21" t="n">
        <f aca="false">IF(AP34="5",BI34,0)</f>
        <v>0</v>
      </c>
      <c r="AA34" s="21" t="n">
        <f aca="false">IF(AP34="1",BG34,0)</f>
        <v>0</v>
      </c>
      <c r="AB34" s="21" t="n">
        <f aca="false">IF(AP34="1",BH34,0)</f>
        <v>0</v>
      </c>
      <c r="AC34" s="21" t="n">
        <f aca="false">IF(AP34="7",BG34,0)</f>
        <v>0</v>
      </c>
      <c r="AD34" s="21" t="n">
        <f aca="false">IF(AP34="7",BH34,0)</f>
        <v>0</v>
      </c>
      <c r="AE34" s="21" t="n">
        <f aca="false">IF(AP34="2",BG34,0)</f>
        <v>0</v>
      </c>
      <c r="AF34" s="21" t="n">
        <f aca="false">IF(AP34="2",BH34,0)</f>
        <v>0</v>
      </c>
      <c r="AG34" s="21" t="n">
        <f aca="false">IF(AP34="0",BI34,0)</f>
        <v>0</v>
      </c>
      <c r="AH34" s="87" t="s">
        <v>18</v>
      </c>
      <c r="AI34" s="21" t="n">
        <f aca="false">IF(AM34=0,M34,0)</f>
        <v>0</v>
      </c>
      <c r="AJ34" s="21" t="n">
        <f aca="false">IF(AM34=15,M34,0)</f>
        <v>0</v>
      </c>
      <c r="AK34" s="21" t="n">
        <f aca="false">IF(AM34=21,M34,0)</f>
        <v>0</v>
      </c>
      <c r="AM34" s="21" t="n">
        <v>15</v>
      </c>
      <c r="AN34" s="21" t="n">
        <f aca="false">L34*0</f>
        <v>0</v>
      </c>
      <c r="AO34" s="21" t="n">
        <f aca="false">L34*(1-0)</f>
        <v>0</v>
      </c>
      <c r="AP34" s="20" t="s">
        <v>165</v>
      </c>
      <c r="AU34" s="21" t="n">
        <f aca="false">AV34+AW34</f>
        <v>0</v>
      </c>
      <c r="AV34" s="21" t="n">
        <f aca="false">K34*AN34</f>
        <v>0</v>
      </c>
      <c r="AW34" s="21" t="n">
        <f aca="false">K34*AO34</f>
        <v>0</v>
      </c>
      <c r="AX34" s="20" t="s">
        <v>172</v>
      </c>
      <c r="AY34" s="20" t="s">
        <v>167</v>
      </c>
      <c r="AZ34" s="87" t="s">
        <v>123</v>
      </c>
      <c r="BB34" s="21" t="n">
        <f aca="false">AV34+AW34</f>
        <v>0</v>
      </c>
      <c r="BC34" s="21" t="n">
        <f aca="false">L34/(100-BD34)*100</f>
        <v>0</v>
      </c>
      <c r="BD34" s="21" t="n">
        <v>0</v>
      </c>
      <c r="BE34" s="21" t="n">
        <f aca="false">34</f>
        <v>34</v>
      </c>
      <c r="BG34" s="21" t="n">
        <f aca="false">K34*AN34</f>
        <v>0</v>
      </c>
      <c r="BH34" s="21" t="n">
        <f aca="false">K34*AO34</f>
        <v>0</v>
      </c>
      <c r="BI34" s="21" t="n">
        <f aca="false">K34*L34</f>
        <v>0</v>
      </c>
      <c r="BJ34" s="21"/>
      <c r="BK34" s="21"/>
      <c r="BQ34" s="21" t="n">
        <f aca="false">K34*L34</f>
        <v>0</v>
      </c>
    </row>
    <row r="35" customFormat="false" ht="15" hidden="false" customHeight="true" outlineLevel="0" collapsed="false">
      <c r="A35" s="92"/>
      <c r="B35" s="93" t="s">
        <v>21</v>
      </c>
      <c r="C35" s="93"/>
      <c r="D35" s="93" t="s">
        <v>22</v>
      </c>
      <c r="E35" s="93"/>
      <c r="F35" s="93"/>
      <c r="G35" s="93"/>
      <c r="H35" s="93"/>
      <c r="I35" s="93"/>
      <c r="J35" s="94" t="s">
        <v>13</v>
      </c>
      <c r="K35" s="94" t="s">
        <v>13</v>
      </c>
      <c r="L35" s="82" t="s">
        <v>13</v>
      </c>
      <c r="M35" s="78" t="n">
        <f aca="false">M36+M50+M55+M64+M71+M81+M83+M160+M180+M187+M205+M210+M220+M224+M226+M228</f>
        <v>0</v>
      </c>
    </row>
    <row r="36" customFormat="false" ht="15" hidden="false" customHeight="true" outlineLevel="0" collapsed="false">
      <c r="A36" s="92"/>
      <c r="B36" s="93" t="s">
        <v>21</v>
      </c>
      <c r="C36" s="93" t="s">
        <v>173</v>
      </c>
      <c r="D36" s="93" t="s">
        <v>174</v>
      </c>
      <c r="E36" s="93"/>
      <c r="F36" s="93"/>
      <c r="G36" s="93"/>
      <c r="H36" s="93"/>
      <c r="I36" s="93"/>
      <c r="J36" s="94" t="s">
        <v>13</v>
      </c>
      <c r="K36" s="94" t="s">
        <v>13</v>
      </c>
      <c r="L36" s="82" t="s">
        <v>13</v>
      </c>
      <c r="M36" s="78" t="n">
        <f aca="false">SUM(M37:M49)</f>
        <v>0</v>
      </c>
      <c r="AH36" s="87" t="s">
        <v>21</v>
      </c>
      <c r="AR36" s="78" t="n">
        <f aca="false">SUM(AI37:AI49)</f>
        <v>0</v>
      </c>
      <c r="AS36" s="78" t="n">
        <f aca="false">SUM(AJ37:AJ49)</f>
        <v>0</v>
      </c>
      <c r="AT36" s="78" t="n">
        <f aca="false">SUM(AK37:AK49)</f>
        <v>0</v>
      </c>
    </row>
    <row r="37" customFormat="false" ht="15" hidden="false" customHeight="true" outlineLevel="0" collapsed="false">
      <c r="A37" s="17" t="s">
        <v>175</v>
      </c>
      <c r="B37" s="18" t="s">
        <v>21</v>
      </c>
      <c r="C37" s="18" t="s">
        <v>176</v>
      </c>
      <c r="D37" s="18" t="s">
        <v>177</v>
      </c>
      <c r="E37" s="18"/>
      <c r="F37" s="18"/>
      <c r="G37" s="18"/>
      <c r="H37" s="18"/>
      <c r="I37" s="18"/>
      <c r="J37" s="18" t="s">
        <v>178</v>
      </c>
      <c r="K37" s="21" t="n">
        <v>0.119</v>
      </c>
      <c r="L37" s="95" t="n">
        <v>0</v>
      </c>
      <c r="M37" s="21" t="n">
        <f aca="false">K37*L37</f>
        <v>0</v>
      </c>
      <c r="Y37" s="21" t="n">
        <f aca="false">IF(AP37="5",BI37,0)</f>
        <v>0</v>
      </c>
      <c r="AA37" s="21" t="n">
        <f aca="false">IF(AP37="1",BG37,0)</f>
        <v>0</v>
      </c>
      <c r="AB37" s="21" t="n">
        <f aca="false">IF(AP37="1",BH37,0)</f>
        <v>0</v>
      </c>
      <c r="AC37" s="21" t="n">
        <f aca="false">IF(AP37="7",BG37,0)</f>
        <v>0</v>
      </c>
      <c r="AD37" s="21" t="n">
        <f aca="false">IF(AP37="7",BH37,0)</f>
        <v>0</v>
      </c>
      <c r="AE37" s="21" t="n">
        <f aca="false">IF(AP37="2",BG37,0)</f>
        <v>0</v>
      </c>
      <c r="AF37" s="21" t="n">
        <f aca="false">IF(AP37="2",BH37,0)</f>
        <v>0</v>
      </c>
      <c r="AG37" s="21" t="n">
        <f aca="false">IF(AP37="0",BI37,0)</f>
        <v>0</v>
      </c>
      <c r="AH37" s="87" t="s">
        <v>21</v>
      </c>
      <c r="AI37" s="21" t="n">
        <f aca="false">IF(AM37=0,M37,0)</f>
        <v>0</v>
      </c>
      <c r="AJ37" s="21" t="n">
        <f aca="false">IF(AM37=15,M37,0)</f>
        <v>0</v>
      </c>
      <c r="AK37" s="21" t="n">
        <f aca="false">IF(AM37=21,M37,0)</f>
        <v>0</v>
      </c>
      <c r="AM37" s="21" t="n">
        <v>15</v>
      </c>
      <c r="AN37" s="21" t="n">
        <f aca="false">L37*0.617998817376241</f>
        <v>0</v>
      </c>
      <c r="AO37" s="21" t="n">
        <f aca="false">L37*(1-0.617998817376241)</f>
        <v>0</v>
      </c>
      <c r="AP37" s="20" t="s">
        <v>117</v>
      </c>
      <c r="AU37" s="21" t="n">
        <f aca="false">AV37+AW37</f>
        <v>0</v>
      </c>
      <c r="AV37" s="21" t="n">
        <f aca="false">K37*AN37</f>
        <v>0</v>
      </c>
      <c r="AW37" s="21" t="n">
        <f aca="false">K37*AO37</f>
        <v>0</v>
      </c>
      <c r="AX37" s="20" t="s">
        <v>179</v>
      </c>
      <c r="AY37" s="20" t="s">
        <v>180</v>
      </c>
      <c r="AZ37" s="87" t="s">
        <v>181</v>
      </c>
      <c r="BB37" s="21" t="n">
        <f aca="false">AV37+AW37</f>
        <v>0</v>
      </c>
      <c r="BC37" s="21" t="n">
        <f aca="false">L37/(100-BD37)*100</f>
        <v>0</v>
      </c>
      <c r="BD37" s="21" t="n">
        <v>0</v>
      </c>
      <c r="BE37" s="21" t="n">
        <f aca="false">37</f>
        <v>37</v>
      </c>
      <c r="BG37" s="21" t="n">
        <f aca="false">K37*AN37</f>
        <v>0</v>
      </c>
      <c r="BH37" s="21" t="n">
        <f aca="false">K37*AO37</f>
        <v>0</v>
      </c>
      <c r="BI37" s="21" t="n">
        <f aca="false">K37*L37</f>
        <v>0</v>
      </c>
      <c r="BJ37" s="21"/>
      <c r="BK37" s="21" t="n">
        <v>43</v>
      </c>
    </row>
    <row r="38" customFormat="false" ht="15" hidden="false" customHeight="true" outlineLevel="0" collapsed="false">
      <c r="A38" s="96"/>
      <c r="D38" s="97" t="s">
        <v>182</v>
      </c>
      <c r="I38" s="98" t="s">
        <v>183</v>
      </c>
      <c r="K38" s="99" t="n">
        <v>0.086</v>
      </c>
      <c r="L38" s="100"/>
    </row>
    <row r="39" customFormat="false" ht="15" hidden="false" customHeight="true" outlineLevel="0" collapsed="false">
      <c r="A39" s="96"/>
      <c r="D39" s="97" t="s">
        <v>184</v>
      </c>
      <c r="I39" s="98"/>
      <c r="K39" s="99" t="n">
        <v>0.033</v>
      </c>
      <c r="L39" s="100"/>
    </row>
    <row r="40" customFormat="false" ht="15" hidden="false" customHeight="true" outlineLevel="0" collapsed="false">
      <c r="A40" s="17" t="s">
        <v>185</v>
      </c>
      <c r="B40" s="18" t="s">
        <v>21</v>
      </c>
      <c r="C40" s="18" t="s">
        <v>186</v>
      </c>
      <c r="D40" s="18" t="s">
        <v>187</v>
      </c>
      <c r="E40" s="18"/>
      <c r="F40" s="18"/>
      <c r="G40" s="18"/>
      <c r="H40" s="18"/>
      <c r="I40" s="18"/>
      <c r="J40" s="18" t="s">
        <v>145</v>
      </c>
      <c r="K40" s="21" t="n">
        <v>0.024</v>
      </c>
      <c r="L40" s="95" t="n">
        <v>0</v>
      </c>
      <c r="M40" s="21" t="n">
        <f aca="false">K40*L40</f>
        <v>0</v>
      </c>
      <c r="Y40" s="21" t="n">
        <f aca="false">IF(AP40="5",BI40,0)</f>
        <v>0</v>
      </c>
      <c r="AA40" s="21" t="n">
        <f aca="false">IF(AP40="1",BG40,0)</f>
        <v>0</v>
      </c>
      <c r="AB40" s="21" t="n">
        <f aca="false">IF(AP40="1",BH40,0)</f>
        <v>0</v>
      </c>
      <c r="AC40" s="21" t="n">
        <f aca="false">IF(AP40="7",BG40,0)</f>
        <v>0</v>
      </c>
      <c r="AD40" s="21" t="n">
        <f aca="false">IF(AP40="7",BH40,0)</f>
        <v>0</v>
      </c>
      <c r="AE40" s="21" t="n">
        <f aca="false">IF(AP40="2",BG40,0)</f>
        <v>0</v>
      </c>
      <c r="AF40" s="21" t="n">
        <f aca="false">IF(AP40="2",BH40,0)</f>
        <v>0</v>
      </c>
      <c r="AG40" s="21" t="n">
        <f aca="false">IF(AP40="0",BI40,0)</f>
        <v>0</v>
      </c>
      <c r="AH40" s="87" t="s">
        <v>21</v>
      </c>
      <c r="AI40" s="21" t="n">
        <f aca="false">IF(AM40=0,M40,0)</f>
        <v>0</v>
      </c>
      <c r="AJ40" s="21" t="n">
        <f aca="false">IF(AM40=15,M40,0)</f>
        <v>0</v>
      </c>
      <c r="AK40" s="21" t="n">
        <f aca="false">IF(AM40=21,M40,0)</f>
        <v>0</v>
      </c>
      <c r="AM40" s="21" t="n">
        <v>15</v>
      </c>
      <c r="AN40" s="21" t="n">
        <f aca="false">L40*0.626876921090017</f>
        <v>0</v>
      </c>
      <c r="AO40" s="21" t="n">
        <f aca="false">L40*(1-0.626876921090017)</f>
        <v>0</v>
      </c>
      <c r="AP40" s="20" t="s">
        <v>117</v>
      </c>
      <c r="AU40" s="21" t="n">
        <f aca="false">AV40+AW40</f>
        <v>0</v>
      </c>
      <c r="AV40" s="21" t="n">
        <f aca="false">K40*AN40</f>
        <v>0</v>
      </c>
      <c r="AW40" s="21" t="n">
        <f aca="false">K40*AO40</f>
        <v>0</v>
      </c>
      <c r="AX40" s="20" t="s">
        <v>179</v>
      </c>
      <c r="AY40" s="20" t="s">
        <v>180</v>
      </c>
      <c r="AZ40" s="87" t="s">
        <v>181</v>
      </c>
      <c r="BB40" s="21" t="n">
        <f aca="false">AV40+AW40</f>
        <v>0</v>
      </c>
      <c r="BC40" s="21" t="n">
        <f aca="false">L40/(100-BD40)*100</f>
        <v>0</v>
      </c>
      <c r="BD40" s="21" t="n">
        <v>0</v>
      </c>
      <c r="BE40" s="21" t="n">
        <f aca="false">40</f>
        <v>40</v>
      </c>
      <c r="BG40" s="21" t="n">
        <f aca="false">K40*AN40</f>
        <v>0</v>
      </c>
      <c r="BH40" s="21" t="n">
        <f aca="false">K40*AO40</f>
        <v>0</v>
      </c>
      <c r="BI40" s="21" t="n">
        <f aca="false">K40*L40</f>
        <v>0</v>
      </c>
      <c r="BJ40" s="21"/>
      <c r="BK40" s="21" t="n">
        <v>43</v>
      </c>
    </row>
    <row r="41" customFormat="false" ht="15" hidden="false" customHeight="true" outlineLevel="0" collapsed="false">
      <c r="A41" s="96"/>
      <c r="D41" s="97" t="s">
        <v>188</v>
      </c>
      <c r="I41" s="98"/>
      <c r="K41" s="99" t="n">
        <v>0.024</v>
      </c>
      <c r="L41" s="100"/>
    </row>
    <row r="42" customFormat="false" ht="15" hidden="false" customHeight="true" outlineLevel="0" collapsed="false">
      <c r="A42" s="17" t="s">
        <v>189</v>
      </c>
      <c r="B42" s="18" t="s">
        <v>21</v>
      </c>
      <c r="C42" s="18" t="s">
        <v>190</v>
      </c>
      <c r="D42" s="18" t="s">
        <v>191</v>
      </c>
      <c r="E42" s="18"/>
      <c r="F42" s="18"/>
      <c r="G42" s="18"/>
      <c r="H42" s="18"/>
      <c r="I42" s="18"/>
      <c r="J42" s="18" t="s">
        <v>120</v>
      </c>
      <c r="K42" s="21" t="n">
        <v>1.71</v>
      </c>
      <c r="L42" s="95" t="n">
        <v>0</v>
      </c>
      <c r="M42" s="21" t="n">
        <f aca="false">K42*L42</f>
        <v>0</v>
      </c>
      <c r="Y42" s="21" t="n">
        <f aca="false">IF(AP42="5",BI42,0)</f>
        <v>0</v>
      </c>
      <c r="AA42" s="21" t="n">
        <f aca="false">IF(AP42="1",BG42,0)</f>
        <v>0</v>
      </c>
      <c r="AB42" s="21" t="n">
        <f aca="false">IF(AP42="1",BH42,0)</f>
        <v>0</v>
      </c>
      <c r="AC42" s="21" t="n">
        <f aca="false">IF(AP42="7",BG42,0)</f>
        <v>0</v>
      </c>
      <c r="AD42" s="21" t="n">
        <f aca="false">IF(AP42="7",BH42,0)</f>
        <v>0</v>
      </c>
      <c r="AE42" s="21" t="n">
        <f aca="false">IF(AP42="2",BG42,0)</f>
        <v>0</v>
      </c>
      <c r="AF42" s="21" t="n">
        <f aca="false">IF(AP42="2",BH42,0)</f>
        <v>0</v>
      </c>
      <c r="AG42" s="21" t="n">
        <f aca="false">IF(AP42="0",BI42,0)</f>
        <v>0</v>
      </c>
      <c r="AH42" s="87" t="s">
        <v>21</v>
      </c>
      <c r="AI42" s="21" t="n">
        <f aca="false">IF(AM42=0,M42,0)</f>
        <v>0</v>
      </c>
      <c r="AJ42" s="21" t="n">
        <f aca="false">IF(AM42=15,M42,0)</f>
        <v>0</v>
      </c>
      <c r="AK42" s="21" t="n">
        <f aca="false">IF(AM42=21,M42,0)</f>
        <v>0</v>
      </c>
      <c r="AM42" s="21" t="n">
        <v>15</v>
      </c>
      <c r="AN42" s="21" t="n">
        <f aca="false">L42*0.621932773109244</f>
        <v>0</v>
      </c>
      <c r="AO42" s="21" t="n">
        <f aca="false">L42*(1-0.621932773109244)</f>
        <v>0</v>
      </c>
      <c r="AP42" s="20" t="s">
        <v>117</v>
      </c>
      <c r="AU42" s="21" t="n">
        <f aca="false">AV42+AW42</f>
        <v>0</v>
      </c>
      <c r="AV42" s="21" t="n">
        <f aca="false">K42*AN42</f>
        <v>0</v>
      </c>
      <c r="AW42" s="21" t="n">
        <f aca="false">K42*AO42</f>
        <v>0</v>
      </c>
      <c r="AX42" s="20" t="s">
        <v>179</v>
      </c>
      <c r="AY42" s="20" t="s">
        <v>180</v>
      </c>
      <c r="AZ42" s="87" t="s">
        <v>181</v>
      </c>
      <c r="BB42" s="21" t="n">
        <f aca="false">AV42+AW42</f>
        <v>0</v>
      </c>
      <c r="BC42" s="21" t="n">
        <f aca="false">L42/(100-BD42)*100</f>
        <v>0</v>
      </c>
      <c r="BD42" s="21" t="n">
        <v>0</v>
      </c>
      <c r="BE42" s="21" t="n">
        <f aca="false">42</f>
        <v>42</v>
      </c>
      <c r="BG42" s="21" t="n">
        <f aca="false">K42*AN42</f>
        <v>0</v>
      </c>
      <c r="BH42" s="21" t="n">
        <f aca="false">K42*AO42</f>
        <v>0</v>
      </c>
      <c r="BI42" s="21" t="n">
        <f aca="false">K42*L42</f>
        <v>0</v>
      </c>
      <c r="BJ42" s="21"/>
      <c r="BK42" s="21" t="n">
        <v>43</v>
      </c>
    </row>
    <row r="43" customFormat="false" ht="15" hidden="false" customHeight="true" outlineLevel="0" collapsed="false">
      <c r="A43" s="96"/>
      <c r="D43" s="97" t="s">
        <v>192</v>
      </c>
      <c r="I43" s="98"/>
      <c r="K43" s="99" t="n">
        <v>1.71</v>
      </c>
      <c r="L43" s="100"/>
    </row>
    <row r="44" customFormat="false" ht="15" hidden="false" customHeight="true" outlineLevel="0" collapsed="false">
      <c r="A44" s="17" t="s">
        <v>193</v>
      </c>
      <c r="B44" s="18" t="s">
        <v>21</v>
      </c>
      <c r="C44" s="18" t="s">
        <v>194</v>
      </c>
      <c r="D44" s="18" t="s">
        <v>195</v>
      </c>
      <c r="E44" s="18"/>
      <c r="F44" s="18"/>
      <c r="G44" s="18"/>
      <c r="H44" s="18"/>
      <c r="I44" s="18"/>
      <c r="J44" s="18" t="s">
        <v>196</v>
      </c>
      <c r="K44" s="21" t="n">
        <v>2.85</v>
      </c>
      <c r="L44" s="95" t="n">
        <v>0</v>
      </c>
      <c r="M44" s="21" t="n">
        <f aca="false">K44*L44</f>
        <v>0</v>
      </c>
      <c r="Y44" s="21" t="n">
        <f aca="false">IF(AP44="5",BI44,0)</f>
        <v>0</v>
      </c>
      <c r="AA44" s="21" t="n">
        <f aca="false">IF(AP44="1",BG44,0)</f>
        <v>0</v>
      </c>
      <c r="AB44" s="21" t="n">
        <f aca="false">IF(AP44="1",BH44,0)</f>
        <v>0</v>
      </c>
      <c r="AC44" s="21" t="n">
        <f aca="false">IF(AP44="7",BG44,0)</f>
        <v>0</v>
      </c>
      <c r="AD44" s="21" t="n">
        <f aca="false">IF(AP44="7",BH44,0)</f>
        <v>0</v>
      </c>
      <c r="AE44" s="21" t="n">
        <f aca="false">IF(AP44="2",BG44,0)</f>
        <v>0</v>
      </c>
      <c r="AF44" s="21" t="n">
        <f aca="false">IF(AP44="2",BH44,0)</f>
        <v>0</v>
      </c>
      <c r="AG44" s="21" t="n">
        <f aca="false">IF(AP44="0",BI44,0)</f>
        <v>0</v>
      </c>
      <c r="AH44" s="87" t="s">
        <v>21</v>
      </c>
      <c r="AI44" s="21" t="n">
        <f aca="false">IF(AM44=0,M44,0)</f>
        <v>0</v>
      </c>
      <c r="AJ44" s="21" t="n">
        <f aca="false">IF(AM44=15,M44,0)</f>
        <v>0</v>
      </c>
      <c r="AK44" s="21" t="n">
        <f aca="false">IF(AM44=21,M44,0)</f>
        <v>0</v>
      </c>
      <c r="AM44" s="21" t="n">
        <v>15</v>
      </c>
      <c r="AN44" s="21" t="n">
        <f aca="false">L44*0.338001003738059</f>
        <v>0</v>
      </c>
      <c r="AO44" s="21" t="n">
        <f aca="false">L44*(1-0.338001003738059)</f>
        <v>0</v>
      </c>
      <c r="AP44" s="20" t="s">
        <v>117</v>
      </c>
      <c r="AU44" s="21" t="n">
        <f aca="false">AV44+AW44</f>
        <v>0</v>
      </c>
      <c r="AV44" s="21" t="n">
        <f aca="false">K44*AN44</f>
        <v>0</v>
      </c>
      <c r="AW44" s="21" t="n">
        <f aca="false">K44*AO44</f>
        <v>0</v>
      </c>
      <c r="AX44" s="20" t="s">
        <v>179</v>
      </c>
      <c r="AY44" s="20" t="s">
        <v>180</v>
      </c>
      <c r="AZ44" s="87" t="s">
        <v>181</v>
      </c>
      <c r="BB44" s="21" t="n">
        <f aca="false">AV44+AW44</f>
        <v>0</v>
      </c>
      <c r="BC44" s="21" t="n">
        <f aca="false">L44/(100-BD44)*100</f>
        <v>0</v>
      </c>
      <c r="BD44" s="21" t="n">
        <v>0</v>
      </c>
      <c r="BE44" s="21" t="n">
        <f aca="false">44</f>
        <v>44</v>
      </c>
      <c r="BG44" s="21" t="n">
        <f aca="false">K44*AN44</f>
        <v>0</v>
      </c>
      <c r="BH44" s="21" t="n">
        <f aca="false">K44*AO44</f>
        <v>0</v>
      </c>
      <c r="BI44" s="21" t="n">
        <f aca="false">K44*L44</f>
        <v>0</v>
      </c>
      <c r="BJ44" s="21"/>
      <c r="BK44" s="21" t="n">
        <v>43</v>
      </c>
    </row>
    <row r="45" customFormat="false" ht="15" hidden="false" customHeight="true" outlineLevel="0" collapsed="false">
      <c r="A45" s="96"/>
      <c r="D45" s="97" t="s">
        <v>197</v>
      </c>
      <c r="I45" s="98"/>
      <c r="K45" s="99" t="n">
        <v>2.85</v>
      </c>
      <c r="L45" s="100"/>
    </row>
    <row r="46" customFormat="false" ht="15" hidden="false" customHeight="true" outlineLevel="0" collapsed="false">
      <c r="A46" s="17" t="s">
        <v>198</v>
      </c>
      <c r="B46" s="18" t="s">
        <v>21</v>
      </c>
      <c r="C46" s="18" t="s">
        <v>199</v>
      </c>
      <c r="D46" s="18" t="s">
        <v>200</v>
      </c>
      <c r="E46" s="18"/>
      <c r="F46" s="18"/>
      <c r="G46" s="18"/>
      <c r="H46" s="18"/>
      <c r="I46" s="18"/>
      <c r="J46" s="18" t="s">
        <v>120</v>
      </c>
      <c r="K46" s="21" t="n">
        <v>2.09</v>
      </c>
      <c r="L46" s="95" t="n">
        <v>0</v>
      </c>
      <c r="M46" s="21" t="n">
        <f aca="false">K46*L46</f>
        <v>0</v>
      </c>
      <c r="Y46" s="21" t="n">
        <f aca="false">IF(AP46="5",BI46,0)</f>
        <v>0</v>
      </c>
      <c r="AA46" s="21" t="n">
        <f aca="false">IF(AP46="1",BG46,0)</f>
        <v>0</v>
      </c>
      <c r="AB46" s="21" t="n">
        <f aca="false">IF(AP46="1",BH46,0)</f>
        <v>0</v>
      </c>
      <c r="AC46" s="21" t="n">
        <f aca="false">IF(AP46="7",BG46,0)</f>
        <v>0</v>
      </c>
      <c r="AD46" s="21" t="n">
        <f aca="false">IF(AP46="7",BH46,0)</f>
        <v>0</v>
      </c>
      <c r="AE46" s="21" t="n">
        <f aca="false">IF(AP46="2",BG46,0)</f>
        <v>0</v>
      </c>
      <c r="AF46" s="21" t="n">
        <f aca="false">IF(AP46="2",BH46,0)</f>
        <v>0</v>
      </c>
      <c r="AG46" s="21" t="n">
        <f aca="false">IF(AP46="0",BI46,0)</f>
        <v>0</v>
      </c>
      <c r="AH46" s="87" t="s">
        <v>21</v>
      </c>
      <c r="AI46" s="21" t="n">
        <f aca="false">IF(AM46=0,M46,0)</f>
        <v>0</v>
      </c>
      <c r="AJ46" s="21" t="n">
        <f aca="false">IF(AM46=15,M46,0)</f>
        <v>0</v>
      </c>
      <c r="AK46" s="21" t="n">
        <f aca="false">IF(AM46=21,M46,0)</f>
        <v>0</v>
      </c>
      <c r="AM46" s="21" t="n">
        <v>15</v>
      </c>
      <c r="AN46" s="21" t="n">
        <f aca="false">L46*0.636412556053812</f>
        <v>0</v>
      </c>
      <c r="AO46" s="21" t="n">
        <f aca="false">L46*(1-0.636412556053812)</f>
        <v>0</v>
      </c>
      <c r="AP46" s="20" t="s">
        <v>117</v>
      </c>
      <c r="AU46" s="21" t="n">
        <f aca="false">AV46+AW46</f>
        <v>0</v>
      </c>
      <c r="AV46" s="21" t="n">
        <f aca="false">K46*AN46</f>
        <v>0</v>
      </c>
      <c r="AW46" s="21" t="n">
        <f aca="false">K46*AO46</f>
        <v>0</v>
      </c>
      <c r="AX46" s="20" t="s">
        <v>179</v>
      </c>
      <c r="AY46" s="20" t="s">
        <v>180</v>
      </c>
      <c r="AZ46" s="87" t="s">
        <v>181</v>
      </c>
      <c r="BB46" s="21" t="n">
        <f aca="false">AV46+AW46</f>
        <v>0</v>
      </c>
      <c r="BC46" s="21" t="n">
        <f aca="false">L46/(100-BD46)*100</f>
        <v>0</v>
      </c>
      <c r="BD46" s="21" t="n">
        <v>0</v>
      </c>
      <c r="BE46" s="21" t="n">
        <f aca="false">46</f>
        <v>46</v>
      </c>
      <c r="BG46" s="21" t="n">
        <f aca="false">K46*AN46</f>
        <v>0</v>
      </c>
      <c r="BH46" s="21" t="n">
        <f aca="false">K46*AO46</f>
        <v>0</v>
      </c>
      <c r="BI46" s="21" t="n">
        <f aca="false">K46*L46</f>
        <v>0</v>
      </c>
      <c r="BJ46" s="21"/>
      <c r="BK46" s="21" t="n">
        <v>43</v>
      </c>
    </row>
    <row r="47" customFormat="false" ht="15" hidden="false" customHeight="true" outlineLevel="0" collapsed="false">
      <c r="A47" s="96"/>
      <c r="D47" s="97" t="s">
        <v>192</v>
      </c>
      <c r="I47" s="98"/>
      <c r="K47" s="99" t="n">
        <v>1.71</v>
      </c>
      <c r="L47" s="100"/>
    </row>
    <row r="48" customFormat="false" ht="15" hidden="false" customHeight="true" outlineLevel="0" collapsed="false">
      <c r="A48" s="96"/>
      <c r="D48" s="97" t="s">
        <v>201</v>
      </c>
      <c r="I48" s="98"/>
      <c r="K48" s="99" t="n">
        <v>0.38</v>
      </c>
      <c r="L48" s="100"/>
    </row>
    <row r="49" customFormat="false" ht="15" hidden="false" customHeight="true" outlineLevel="0" collapsed="false">
      <c r="A49" s="17" t="s">
        <v>202</v>
      </c>
      <c r="B49" s="18" t="s">
        <v>21</v>
      </c>
      <c r="C49" s="18" t="s">
        <v>203</v>
      </c>
      <c r="D49" s="18" t="s">
        <v>204</v>
      </c>
      <c r="E49" s="18"/>
      <c r="F49" s="18"/>
      <c r="G49" s="18"/>
      <c r="H49" s="18"/>
      <c r="I49" s="18"/>
      <c r="J49" s="18" t="s">
        <v>120</v>
      </c>
      <c r="K49" s="21" t="n">
        <v>2.09</v>
      </c>
      <c r="L49" s="95" t="n">
        <v>0</v>
      </c>
      <c r="M49" s="21" t="n">
        <f aca="false">K49*L49</f>
        <v>0</v>
      </c>
      <c r="Y49" s="21" t="n">
        <f aca="false">IF(AP49="5",BI49,0)</f>
        <v>0</v>
      </c>
      <c r="AA49" s="21" t="n">
        <f aca="false">IF(AP49="1",BG49,0)</f>
        <v>0</v>
      </c>
      <c r="AB49" s="21" t="n">
        <f aca="false">IF(AP49="1",BH49,0)</f>
        <v>0</v>
      </c>
      <c r="AC49" s="21" t="n">
        <f aca="false">IF(AP49="7",BG49,0)</f>
        <v>0</v>
      </c>
      <c r="AD49" s="21" t="n">
        <f aca="false">IF(AP49="7",BH49,0)</f>
        <v>0</v>
      </c>
      <c r="AE49" s="21" t="n">
        <f aca="false">IF(AP49="2",BG49,0)</f>
        <v>0</v>
      </c>
      <c r="AF49" s="21" t="n">
        <f aca="false">IF(AP49="2",BH49,0)</f>
        <v>0</v>
      </c>
      <c r="AG49" s="21" t="n">
        <f aca="false">IF(AP49="0",BI49,0)</f>
        <v>0</v>
      </c>
      <c r="AH49" s="87" t="s">
        <v>21</v>
      </c>
      <c r="AI49" s="21" t="n">
        <f aca="false">IF(AM49=0,M49,0)</f>
        <v>0</v>
      </c>
      <c r="AJ49" s="21" t="n">
        <f aca="false">IF(AM49=15,M49,0)</f>
        <v>0</v>
      </c>
      <c r="AK49" s="21" t="n">
        <f aca="false">IF(AM49=21,M49,0)</f>
        <v>0</v>
      </c>
      <c r="AM49" s="21" t="n">
        <v>15</v>
      </c>
      <c r="AN49" s="21" t="n">
        <f aca="false">L49*0</f>
        <v>0</v>
      </c>
      <c r="AO49" s="21" t="n">
        <f aca="false">L49*(1-0)</f>
        <v>0</v>
      </c>
      <c r="AP49" s="20" t="s">
        <v>117</v>
      </c>
      <c r="AU49" s="21" t="n">
        <f aca="false">AV49+AW49</f>
        <v>0</v>
      </c>
      <c r="AV49" s="21" t="n">
        <f aca="false">K49*AN49</f>
        <v>0</v>
      </c>
      <c r="AW49" s="21" t="n">
        <f aca="false">K49*AO49</f>
        <v>0</v>
      </c>
      <c r="AX49" s="20" t="s">
        <v>179</v>
      </c>
      <c r="AY49" s="20" t="s">
        <v>180</v>
      </c>
      <c r="AZ49" s="87" t="s">
        <v>181</v>
      </c>
      <c r="BB49" s="21" t="n">
        <f aca="false">AV49+AW49</f>
        <v>0</v>
      </c>
      <c r="BC49" s="21" t="n">
        <f aca="false">L49/(100-BD49)*100</f>
        <v>0</v>
      </c>
      <c r="BD49" s="21" t="n">
        <v>0</v>
      </c>
      <c r="BE49" s="21" t="n">
        <f aca="false">49</f>
        <v>49</v>
      </c>
      <c r="BG49" s="21" t="n">
        <f aca="false">K49*AN49</f>
        <v>0</v>
      </c>
      <c r="BH49" s="21" t="n">
        <f aca="false">K49*AO49</f>
        <v>0</v>
      </c>
      <c r="BI49" s="21" t="n">
        <f aca="false">K49*L49</f>
        <v>0</v>
      </c>
      <c r="BJ49" s="21"/>
      <c r="BK49" s="21" t="n">
        <v>43</v>
      </c>
    </row>
    <row r="50" customFormat="false" ht="15" hidden="false" customHeight="true" outlineLevel="0" collapsed="false">
      <c r="A50" s="92"/>
      <c r="B50" s="93" t="s">
        <v>21</v>
      </c>
      <c r="C50" s="93" t="s">
        <v>205</v>
      </c>
      <c r="D50" s="93" t="s">
        <v>206</v>
      </c>
      <c r="E50" s="93"/>
      <c r="F50" s="93"/>
      <c r="G50" s="93"/>
      <c r="H50" s="93"/>
      <c r="I50" s="93"/>
      <c r="J50" s="94" t="s">
        <v>13</v>
      </c>
      <c r="K50" s="94" t="s">
        <v>13</v>
      </c>
      <c r="L50" s="82" t="s">
        <v>13</v>
      </c>
      <c r="M50" s="78" t="n">
        <f aca="false">SUM(M51:M51)</f>
        <v>0</v>
      </c>
      <c r="AH50" s="87" t="s">
        <v>21</v>
      </c>
      <c r="AR50" s="78" t="n">
        <f aca="false">SUM(AI51:AI51)</f>
        <v>0</v>
      </c>
      <c r="AS50" s="78" t="n">
        <f aca="false">SUM(AJ51:AJ51)</f>
        <v>0</v>
      </c>
      <c r="AT50" s="78" t="n">
        <f aca="false">SUM(AK51:AK51)</f>
        <v>0</v>
      </c>
    </row>
    <row r="51" customFormat="false" ht="15" hidden="false" customHeight="true" outlineLevel="0" collapsed="false">
      <c r="A51" s="17" t="s">
        <v>207</v>
      </c>
      <c r="B51" s="18" t="s">
        <v>21</v>
      </c>
      <c r="C51" s="18" t="s">
        <v>208</v>
      </c>
      <c r="D51" s="18" t="s">
        <v>209</v>
      </c>
      <c r="E51" s="18"/>
      <c r="F51" s="18"/>
      <c r="G51" s="18"/>
      <c r="H51" s="18"/>
      <c r="I51" s="18"/>
      <c r="J51" s="18" t="s">
        <v>210</v>
      </c>
      <c r="K51" s="21" t="n">
        <v>2</v>
      </c>
      <c r="L51" s="95" t="n">
        <v>0</v>
      </c>
      <c r="M51" s="21" t="n">
        <f aca="false">K51*L51</f>
        <v>0</v>
      </c>
      <c r="Y51" s="21" t="n">
        <f aca="false">IF(AP51="5",BI51,0)</f>
        <v>0</v>
      </c>
      <c r="AA51" s="21" t="n">
        <f aca="false">IF(AP51="1",BG51,0)</f>
        <v>0</v>
      </c>
      <c r="AB51" s="21" t="n">
        <f aca="false">IF(AP51="1",BH51,0)</f>
        <v>0</v>
      </c>
      <c r="AC51" s="21" t="n">
        <f aca="false">IF(AP51="7",BG51,0)</f>
        <v>0</v>
      </c>
      <c r="AD51" s="21" t="n">
        <f aca="false">IF(AP51="7",BH51,0)</f>
        <v>0</v>
      </c>
      <c r="AE51" s="21" t="n">
        <f aca="false">IF(AP51="2",BG51,0)</f>
        <v>0</v>
      </c>
      <c r="AF51" s="21" t="n">
        <f aca="false">IF(AP51="2",BH51,0)</f>
        <v>0</v>
      </c>
      <c r="AG51" s="21" t="n">
        <f aca="false">IF(AP51="0",BI51,0)</f>
        <v>0</v>
      </c>
      <c r="AH51" s="87" t="s">
        <v>21</v>
      </c>
      <c r="AI51" s="21" t="n">
        <f aca="false">IF(AM51=0,M51,0)</f>
        <v>0</v>
      </c>
      <c r="AJ51" s="21" t="n">
        <f aca="false">IF(AM51=15,M51,0)</f>
        <v>0</v>
      </c>
      <c r="AK51" s="21" t="n">
        <f aca="false">IF(AM51=21,M51,0)</f>
        <v>0</v>
      </c>
      <c r="AM51" s="21" t="n">
        <v>15</v>
      </c>
      <c r="AN51" s="21" t="n">
        <f aca="false">L51*0.358320298399711</f>
        <v>0</v>
      </c>
      <c r="AO51" s="21" t="n">
        <f aca="false">L51*(1-0.358320298399711)</f>
        <v>0</v>
      </c>
      <c r="AP51" s="20" t="s">
        <v>117</v>
      </c>
      <c r="AU51" s="21" t="n">
        <f aca="false">AV51+AW51</f>
        <v>0</v>
      </c>
      <c r="AV51" s="21" t="n">
        <f aca="false">K51*AN51</f>
        <v>0</v>
      </c>
      <c r="AW51" s="21" t="n">
        <f aca="false">K51*AO51</f>
        <v>0</v>
      </c>
      <c r="AX51" s="20" t="s">
        <v>211</v>
      </c>
      <c r="AY51" s="20" t="s">
        <v>212</v>
      </c>
      <c r="AZ51" s="87" t="s">
        <v>181</v>
      </c>
      <c r="BB51" s="21" t="n">
        <f aca="false">AV51+AW51</f>
        <v>0</v>
      </c>
      <c r="BC51" s="21" t="n">
        <f aca="false">L51/(100-BD51)*100</f>
        <v>0</v>
      </c>
      <c r="BD51" s="21" t="n">
        <v>0</v>
      </c>
      <c r="BE51" s="21" t="n">
        <f aca="false">51</f>
        <v>51</v>
      </c>
      <c r="BG51" s="21" t="n">
        <f aca="false">K51*AN51</f>
        <v>0</v>
      </c>
      <c r="BH51" s="21" t="n">
        <f aca="false">K51*AO51</f>
        <v>0</v>
      </c>
      <c r="BI51" s="21" t="n">
        <f aca="false">K51*L51</f>
        <v>0</v>
      </c>
      <c r="BJ51" s="21"/>
      <c r="BK51" s="21" t="n">
        <v>61</v>
      </c>
    </row>
    <row r="52" customFormat="false" ht="13.5" hidden="false" customHeight="true" outlineLevel="0" collapsed="false">
      <c r="A52" s="96"/>
      <c r="C52" s="101" t="s">
        <v>213</v>
      </c>
      <c r="D52" s="102" t="s">
        <v>214</v>
      </c>
      <c r="E52" s="102"/>
      <c r="F52" s="102"/>
      <c r="G52" s="102"/>
      <c r="H52" s="102"/>
      <c r="I52" s="102"/>
      <c r="J52" s="102"/>
      <c r="K52" s="102"/>
      <c r="L52" s="102"/>
      <c r="M52" s="102"/>
    </row>
    <row r="53" customFormat="false" ht="15" hidden="false" customHeight="true" outlineLevel="0" collapsed="false">
      <c r="A53" s="96"/>
      <c r="D53" s="97" t="s">
        <v>117</v>
      </c>
      <c r="I53" s="98" t="s">
        <v>215</v>
      </c>
      <c r="K53" s="99" t="n">
        <v>1</v>
      </c>
      <c r="L53" s="100"/>
    </row>
    <row r="54" customFormat="false" ht="15" hidden="false" customHeight="true" outlineLevel="0" collapsed="false">
      <c r="A54" s="96"/>
      <c r="D54" s="97" t="s">
        <v>117</v>
      </c>
      <c r="I54" s="98" t="s">
        <v>216</v>
      </c>
      <c r="K54" s="99" t="n">
        <v>1</v>
      </c>
      <c r="L54" s="100"/>
    </row>
    <row r="55" customFormat="false" ht="15" hidden="false" customHeight="true" outlineLevel="0" collapsed="false">
      <c r="A55" s="92"/>
      <c r="B55" s="93" t="s">
        <v>21</v>
      </c>
      <c r="C55" s="93" t="s">
        <v>217</v>
      </c>
      <c r="D55" s="93" t="s">
        <v>218</v>
      </c>
      <c r="E55" s="93"/>
      <c r="F55" s="93"/>
      <c r="G55" s="93"/>
      <c r="H55" s="93"/>
      <c r="I55" s="93"/>
      <c r="J55" s="94" t="s">
        <v>13</v>
      </c>
      <c r="K55" s="94" t="s">
        <v>13</v>
      </c>
      <c r="L55" s="82" t="s">
        <v>13</v>
      </c>
      <c r="M55" s="78" t="n">
        <f aca="false">SUM(M56:M60)</f>
        <v>0</v>
      </c>
      <c r="AH55" s="87" t="s">
        <v>21</v>
      </c>
      <c r="AR55" s="78" t="n">
        <f aca="false">SUM(AI56:AI60)</f>
        <v>0</v>
      </c>
      <c r="AS55" s="78" t="n">
        <f aca="false">SUM(AJ56:AJ60)</f>
        <v>0</v>
      </c>
      <c r="AT55" s="78" t="n">
        <f aca="false">SUM(AK56:AK60)</f>
        <v>0</v>
      </c>
    </row>
    <row r="56" customFormat="false" ht="15" hidden="false" customHeight="true" outlineLevel="0" collapsed="false">
      <c r="A56" s="17" t="s">
        <v>219</v>
      </c>
      <c r="B56" s="18" t="s">
        <v>21</v>
      </c>
      <c r="C56" s="18" t="s">
        <v>220</v>
      </c>
      <c r="D56" s="18" t="s">
        <v>221</v>
      </c>
      <c r="E56" s="18"/>
      <c r="F56" s="18"/>
      <c r="G56" s="18"/>
      <c r="H56" s="18"/>
      <c r="I56" s="18"/>
      <c r="J56" s="18" t="s">
        <v>120</v>
      </c>
      <c r="K56" s="21" t="n">
        <v>107.145</v>
      </c>
      <c r="L56" s="95" t="n">
        <v>0</v>
      </c>
      <c r="M56" s="21" t="n">
        <f aca="false">K56*L56</f>
        <v>0</v>
      </c>
      <c r="Y56" s="21" t="n">
        <f aca="false">IF(AP56="5",BI56,0)</f>
        <v>0</v>
      </c>
      <c r="AA56" s="21" t="n">
        <f aca="false">IF(AP56="1",BG56,0)</f>
        <v>0</v>
      </c>
      <c r="AB56" s="21" t="n">
        <f aca="false">IF(AP56="1",BH56,0)</f>
        <v>0</v>
      </c>
      <c r="AC56" s="21" t="n">
        <f aca="false">IF(AP56="7",BG56,0)</f>
        <v>0</v>
      </c>
      <c r="AD56" s="21" t="n">
        <f aca="false">IF(AP56="7",BH56,0)</f>
        <v>0</v>
      </c>
      <c r="AE56" s="21" t="n">
        <f aca="false">IF(AP56="2",BG56,0)</f>
        <v>0</v>
      </c>
      <c r="AF56" s="21" t="n">
        <f aca="false">IF(AP56="2",BH56,0)</f>
        <v>0</v>
      </c>
      <c r="AG56" s="21" t="n">
        <f aca="false">IF(AP56="0",BI56,0)</f>
        <v>0</v>
      </c>
      <c r="AH56" s="87" t="s">
        <v>21</v>
      </c>
      <c r="AI56" s="21" t="n">
        <f aca="false">IF(AM56=0,M56,0)</f>
        <v>0</v>
      </c>
      <c r="AJ56" s="21" t="n">
        <f aca="false">IF(AM56=15,M56,0)</f>
        <v>0</v>
      </c>
      <c r="AK56" s="21" t="n">
        <f aca="false">IF(AM56=21,M56,0)</f>
        <v>0</v>
      </c>
      <c r="AM56" s="21" t="n">
        <v>15</v>
      </c>
      <c r="AN56" s="21" t="n">
        <f aca="false">L56*0.421716205211726</f>
        <v>0</v>
      </c>
      <c r="AO56" s="21" t="n">
        <f aca="false">L56*(1-0.421716205211726)</f>
        <v>0</v>
      </c>
      <c r="AP56" s="20" t="s">
        <v>117</v>
      </c>
      <c r="AU56" s="21" t="n">
        <f aca="false">AV56+AW56</f>
        <v>0</v>
      </c>
      <c r="AV56" s="21" t="n">
        <f aca="false">K56*AN56</f>
        <v>0</v>
      </c>
      <c r="AW56" s="21" t="n">
        <f aca="false">K56*AO56</f>
        <v>0</v>
      </c>
      <c r="AX56" s="20" t="s">
        <v>222</v>
      </c>
      <c r="AY56" s="20" t="s">
        <v>212</v>
      </c>
      <c r="AZ56" s="87" t="s">
        <v>181</v>
      </c>
      <c r="BB56" s="21" t="n">
        <f aca="false">AV56+AW56</f>
        <v>0</v>
      </c>
      <c r="BC56" s="21" t="n">
        <f aca="false">L56/(100-BD56)*100</f>
        <v>0</v>
      </c>
      <c r="BD56" s="21" t="n">
        <v>0</v>
      </c>
      <c r="BE56" s="21" t="n">
        <f aca="false">56</f>
        <v>56</v>
      </c>
      <c r="BG56" s="21" t="n">
        <f aca="false">K56*AN56</f>
        <v>0</v>
      </c>
      <c r="BH56" s="21" t="n">
        <f aca="false">K56*AO56</f>
        <v>0</v>
      </c>
      <c r="BI56" s="21" t="n">
        <f aca="false">K56*L56</f>
        <v>0</v>
      </c>
      <c r="BJ56" s="21"/>
      <c r="BK56" s="21" t="n">
        <v>62</v>
      </c>
    </row>
    <row r="57" customFormat="false" ht="15" hidden="false" customHeight="true" outlineLevel="0" collapsed="false">
      <c r="A57" s="96"/>
      <c r="D57" s="97" t="s">
        <v>223</v>
      </c>
      <c r="I57" s="98" t="s">
        <v>224</v>
      </c>
      <c r="K57" s="99" t="n">
        <v>107.145</v>
      </c>
      <c r="L57" s="100"/>
    </row>
    <row r="58" customFormat="false" ht="15" hidden="false" customHeight="true" outlineLevel="0" collapsed="false">
      <c r="A58" s="17" t="s">
        <v>225</v>
      </c>
      <c r="B58" s="18" t="s">
        <v>21</v>
      </c>
      <c r="C58" s="18" t="s">
        <v>226</v>
      </c>
      <c r="D58" s="18" t="s">
        <v>227</v>
      </c>
      <c r="E58" s="18"/>
      <c r="F58" s="18"/>
      <c r="G58" s="18"/>
      <c r="H58" s="18"/>
      <c r="I58" s="18"/>
      <c r="J58" s="18" t="s">
        <v>120</v>
      </c>
      <c r="K58" s="21" t="n">
        <v>107.145</v>
      </c>
      <c r="L58" s="95" t="n">
        <v>0</v>
      </c>
      <c r="M58" s="21" t="n">
        <f aca="false">K58*L58</f>
        <v>0</v>
      </c>
      <c r="Y58" s="21" t="n">
        <f aca="false">IF(AP58="5",BI58,0)</f>
        <v>0</v>
      </c>
      <c r="AA58" s="21" t="n">
        <f aca="false">IF(AP58="1",BG58,0)</f>
        <v>0</v>
      </c>
      <c r="AB58" s="21" t="n">
        <f aca="false">IF(AP58="1",BH58,0)</f>
        <v>0</v>
      </c>
      <c r="AC58" s="21" t="n">
        <f aca="false">IF(AP58="7",BG58,0)</f>
        <v>0</v>
      </c>
      <c r="AD58" s="21" t="n">
        <f aca="false">IF(AP58="7",BH58,0)</f>
        <v>0</v>
      </c>
      <c r="AE58" s="21" t="n">
        <f aca="false">IF(AP58="2",BG58,0)</f>
        <v>0</v>
      </c>
      <c r="AF58" s="21" t="n">
        <f aca="false">IF(AP58="2",BH58,0)</f>
        <v>0</v>
      </c>
      <c r="AG58" s="21" t="n">
        <f aca="false">IF(AP58="0",BI58,0)</f>
        <v>0</v>
      </c>
      <c r="AH58" s="87" t="s">
        <v>21</v>
      </c>
      <c r="AI58" s="21" t="n">
        <f aca="false">IF(AM58=0,M58,0)</f>
        <v>0</v>
      </c>
      <c r="AJ58" s="21" t="n">
        <f aca="false">IF(AM58=15,M58,0)</f>
        <v>0</v>
      </c>
      <c r="AK58" s="21" t="n">
        <f aca="false">IF(AM58=21,M58,0)</f>
        <v>0</v>
      </c>
      <c r="AM58" s="21" t="n">
        <v>15</v>
      </c>
      <c r="AN58" s="21" t="n">
        <f aca="false">L58*0.119517374517375</f>
        <v>0</v>
      </c>
      <c r="AO58" s="21" t="n">
        <f aca="false">L58*(1-0.119517374517375)</f>
        <v>0</v>
      </c>
      <c r="AP58" s="20" t="s">
        <v>117</v>
      </c>
      <c r="AU58" s="21" t="n">
        <f aca="false">AV58+AW58</f>
        <v>0</v>
      </c>
      <c r="AV58" s="21" t="n">
        <f aca="false">K58*AN58</f>
        <v>0</v>
      </c>
      <c r="AW58" s="21" t="n">
        <f aca="false">K58*AO58</f>
        <v>0</v>
      </c>
      <c r="AX58" s="20" t="s">
        <v>222</v>
      </c>
      <c r="AY58" s="20" t="s">
        <v>212</v>
      </c>
      <c r="AZ58" s="87" t="s">
        <v>181</v>
      </c>
      <c r="BB58" s="21" t="n">
        <f aca="false">AV58+AW58</f>
        <v>0</v>
      </c>
      <c r="BC58" s="21" t="n">
        <f aca="false">L58/(100-BD58)*100</f>
        <v>0</v>
      </c>
      <c r="BD58" s="21" t="n">
        <v>0</v>
      </c>
      <c r="BE58" s="21" t="n">
        <f aca="false">58</f>
        <v>58</v>
      </c>
      <c r="BG58" s="21" t="n">
        <f aca="false">K58*AN58</f>
        <v>0</v>
      </c>
      <c r="BH58" s="21" t="n">
        <f aca="false">K58*AO58</f>
        <v>0</v>
      </c>
      <c r="BI58" s="21" t="n">
        <f aca="false">K58*L58</f>
        <v>0</v>
      </c>
      <c r="BJ58" s="21"/>
      <c r="BK58" s="21" t="n">
        <v>62</v>
      </c>
    </row>
    <row r="59" customFormat="false" ht="15" hidden="false" customHeight="true" outlineLevel="0" collapsed="false">
      <c r="A59" s="96"/>
      <c r="D59" s="97" t="s">
        <v>228</v>
      </c>
      <c r="I59" s="98" t="s">
        <v>224</v>
      </c>
      <c r="K59" s="99" t="n">
        <v>107.145</v>
      </c>
      <c r="L59" s="100"/>
    </row>
    <row r="60" customFormat="false" ht="15" hidden="false" customHeight="true" outlineLevel="0" collapsed="false">
      <c r="A60" s="17" t="s">
        <v>229</v>
      </c>
      <c r="B60" s="18" t="s">
        <v>21</v>
      </c>
      <c r="C60" s="18" t="s">
        <v>230</v>
      </c>
      <c r="D60" s="18" t="s">
        <v>231</v>
      </c>
      <c r="E60" s="18"/>
      <c r="F60" s="18"/>
      <c r="G60" s="18"/>
      <c r="H60" s="18"/>
      <c r="I60" s="18"/>
      <c r="J60" s="18" t="s">
        <v>120</v>
      </c>
      <c r="K60" s="21" t="n">
        <v>20.995</v>
      </c>
      <c r="L60" s="95" t="n">
        <v>0</v>
      </c>
      <c r="M60" s="21" t="n">
        <f aca="false">K60*L60</f>
        <v>0</v>
      </c>
      <c r="Y60" s="21" t="n">
        <f aca="false">IF(AP60="5",BI60,0)</f>
        <v>0</v>
      </c>
      <c r="AA60" s="21" t="n">
        <f aca="false">IF(AP60="1",BG60,0)</f>
        <v>0</v>
      </c>
      <c r="AB60" s="21" t="n">
        <f aca="false">IF(AP60="1",BH60,0)</f>
        <v>0</v>
      </c>
      <c r="AC60" s="21" t="n">
        <f aca="false">IF(AP60="7",BG60,0)</f>
        <v>0</v>
      </c>
      <c r="AD60" s="21" t="n">
        <f aca="false">IF(AP60="7",BH60,0)</f>
        <v>0</v>
      </c>
      <c r="AE60" s="21" t="n">
        <f aca="false">IF(AP60="2",BG60,0)</f>
        <v>0</v>
      </c>
      <c r="AF60" s="21" t="n">
        <f aca="false">IF(AP60="2",BH60,0)</f>
        <v>0</v>
      </c>
      <c r="AG60" s="21" t="n">
        <f aca="false">IF(AP60="0",BI60,0)</f>
        <v>0</v>
      </c>
      <c r="AH60" s="87" t="s">
        <v>21</v>
      </c>
      <c r="AI60" s="21" t="n">
        <f aca="false">IF(AM60=0,M60,0)</f>
        <v>0</v>
      </c>
      <c r="AJ60" s="21" t="n">
        <f aca="false">IF(AM60=15,M60,0)</f>
        <v>0</v>
      </c>
      <c r="AK60" s="21" t="n">
        <f aca="false">IF(AM60=21,M60,0)</f>
        <v>0</v>
      </c>
      <c r="AM60" s="21" t="n">
        <v>15</v>
      </c>
      <c r="AN60" s="21" t="n">
        <f aca="false">L60*0.402321744547711</f>
        <v>0</v>
      </c>
      <c r="AO60" s="21" t="n">
        <f aca="false">L60*(1-0.402321744547711)</f>
        <v>0</v>
      </c>
      <c r="AP60" s="20" t="s">
        <v>117</v>
      </c>
      <c r="AU60" s="21" t="n">
        <f aca="false">AV60+AW60</f>
        <v>0</v>
      </c>
      <c r="AV60" s="21" t="n">
        <f aca="false">K60*AN60</f>
        <v>0</v>
      </c>
      <c r="AW60" s="21" t="n">
        <f aca="false">K60*AO60</f>
        <v>0</v>
      </c>
      <c r="AX60" s="20" t="s">
        <v>222</v>
      </c>
      <c r="AY60" s="20" t="s">
        <v>212</v>
      </c>
      <c r="AZ60" s="87" t="s">
        <v>181</v>
      </c>
      <c r="BB60" s="21" t="n">
        <f aca="false">AV60+AW60</f>
        <v>0</v>
      </c>
      <c r="BC60" s="21" t="n">
        <f aca="false">L60/(100-BD60)*100</f>
        <v>0</v>
      </c>
      <c r="BD60" s="21" t="n">
        <v>0</v>
      </c>
      <c r="BE60" s="21" t="n">
        <f aca="false">60</f>
        <v>60</v>
      </c>
      <c r="BG60" s="21" t="n">
        <f aca="false">K60*AN60</f>
        <v>0</v>
      </c>
      <c r="BH60" s="21" t="n">
        <f aca="false">K60*AO60</f>
        <v>0</v>
      </c>
      <c r="BI60" s="21" t="n">
        <f aca="false">K60*L60</f>
        <v>0</v>
      </c>
      <c r="BJ60" s="21"/>
      <c r="BK60" s="21" t="n">
        <v>62</v>
      </c>
    </row>
    <row r="61" customFormat="false" ht="13.5" hidden="false" customHeight="true" outlineLevel="0" collapsed="false">
      <c r="A61" s="96"/>
      <c r="C61" s="101" t="s">
        <v>213</v>
      </c>
      <c r="D61" s="102" t="s">
        <v>232</v>
      </c>
      <c r="E61" s="102"/>
      <c r="F61" s="102"/>
      <c r="G61" s="102"/>
      <c r="H61" s="102"/>
      <c r="I61" s="102"/>
      <c r="J61" s="102"/>
      <c r="K61" s="102"/>
      <c r="L61" s="102"/>
      <c r="M61" s="102"/>
    </row>
    <row r="62" customFormat="false" ht="15" hidden="false" customHeight="true" outlineLevel="0" collapsed="false">
      <c r="A62" s="96"/>
      <c r="D62" s="97" t="s">
        <v>233</v>
      </c>
      <c r="I62" s="98" t="s">
        <v>234</v>
      </c>
      <c r="K62" s="99" t="n">
        <v>20.43</v>
      </c>
      <c r="L62" s="100"/>
    </row>
    <row r="63" customFormat="false" ht="15" hidden="false" customHeight="true" outlineLevel="0" collapsed="false">
      <c r="A63" s="96"/>
      <c r="D63" s="97" t="s">
        <v>235</v>
      </c>
      <c r="I63" s="98" t="s">
        <v>215</v>
      </c>
      <c r="K63" s="99" t="n">
        <v>0.565</v>
      </c>
      <c r="L63" s="100"/>
    </row>
    <row r="64" customFormat="false" ht="15" hidden="false" customHeight="true" outlineLevel="0" collapsed="false">
      <c r="A64" s="92"/>
      <c r="B64" s="93" t="s">
        <v>21</v>
      </c>
      <c r="C64" s="93" t="s">
        <v>236</v>
      </c>
      <c r="D64" s="93" t="s">
        <v>237</v>
      </c>
      <c r="E64" s="93"/>
      <c r="F64" s="93"/>
      <c r="G64" s="93"/>
      <c r="H64" s="93"/>
      <c r="I64" s="93"/>
      <c r="J64" s="94" t="s">
        <v>13</v>
      </c>
      <c r="K64" s="94" t="s">
        <v>13</v>
      </c>
      <c r="L64" s="82" t="s">
        <v>13</v>
      </c>
      <c r="M64" s="78" t="n">
        <f aca="false">SUM(M65:M68)</f>
        <v>0</v>
      </c>
      <c r="AH64" s="87" t="s">
        <v>21</v>
      </c>
      <c r="AR64" s="78" t="n">
        <f aca="false">SUM(AI65:AI68)</f>
        <v>0</v>
      </c>
      <c r="AS64" s="78" t="n">
        <f aca="false">SUM(AJ65:AJ68)</f>
        <v>0</v>
      </c>
      <c r="AT64" s="78" t="n">
        <f aca="false">SUM(AK65:AK68)</f>
        <v>0</v>
      </c>
    </row>
    <row r="65" customFormat="false" ht="15" hidden="false" customHeight="true" outlineLevel="0" collapsed="false">
      <c r="A65" s="17" t="s">
        <v>238</v>
      </c>
      <c r="B65" s="18" t="s">
        <v>21</v>
      </c>
      <c r="C65" s="18" t="s">
        <v>239</v>
      </c>
      <c r="D65" s="18" t="s">
        <v>240</v>
      </c>
      <c r="E65" s="18"/>
      <c r="F65" s="18"/>
      <c r="G65" s="18"/>
      <c r="H65" s="18"/>
      <c r="I65" s="18"/>
      <c r="J65" s="18" t="s">
        <v>120</v>
      </c>
      <c r="K65" s="21" t="n">
        <v>239.41</v>
      </c>
      <c r="L65" s="95" t="n">
        <v>0</v>
      </c>
      <c r="M65" s="21" t="n">
        <f aca="false">K65*L65</f>
        <v>0</v>
      </c>
      <c r="Y65" s="21" t="n">
        <f aca="false">IF(AP65="5",BI65,0)</f>
        <v>0</v>
      </c>
      <c r="AA65" s="21" t="n">
        <f aca="false">IF(AP65="1",BG65,0)</f>
        <v>0</v>
      </c>
      <c r="AB65" s="21" t="n">
        <f aca="false">IF(AP65="1",BH65,0)</f>
        <v>0</v>
      </c>
      <c r="AC65" s="21" t="n">
        <f aca="false">IF(AP65="7",BG65,0)</f>
        <v>0</v>
      </c>
      <c r="AD65" s="21" t="n">
        <f aca="false">IF(AP65="7",BH65,0)</f>
        <v>0</v>
      </c>
      <c r="AE65" s="21" t="n">
        <f aca="false">IF(AP65="2",BG65,0)</f>
        <v>0</v>
      </c>
      <c r="AF65" s="21" t="n">
        <f aca="false">IF(AP65="2",BH65,0)</f>
        <v>0</v>
      </c>
      <c r="AG65" s="21" t="n">
        <f aca="false">IF(AP65="0",BI65,0)</f>
        <v>0</v>
      </c>
      <c r="AH65" s="87" t="s">
        <v>21</v>
      </c>
      <c r="AI65" s="21" t="n">
        <f aca="false">IF(AM65=0,M65,0)</f>
        <v>0</v>
      </c>
      <c r="AJ65" s="21" t="n">
        <f aca="false">IF(AM65=15,M65,0)</f>
        <v>0</v>
      </c>
      <c r="AK65" s="21" t="n">
        <f aca="false">IF(AM65=21,M65,0)</f>
        <v>0</v>
      </c>
      <c r="AM65" s="21" t="n">
        <v>15</v>
      </c>
      <c r="AN65" s="21" t="n">
        <f aca="false">L65*0.405859836618893</f>
        <v>0</v>
      </c>
      <c r="AO65" s="21" t="n">
        <f aca="false">L65*(1-0.405859836618893)</f>
        <v>0</v>
      </c>
      <c r="AP65" s="20" t="s">
        <v>117</v>
      </c>
      <c r="AU65" s="21" t="n">
        <f aca="false">AV65+AW65</f>
        <v>0</v>
      </c>
      <c r="AV65" s="21" t="n">
        <f aca="false">K65*AN65</f>
        <v>0</v>
      </c>
      <c r="AW65" s="21" t="n">
        <f aca="false">K65*AO65</f>
        <v>0</v>
      </c>
      <c r="AX65" s="20" t="s">
        <v>241</v>
      </c>
      <c r="AY65" s="20" t="s">
        <v>212</v>
      </c>
      <c r="AZ65" s="87" t="s">
        <v>181</v>
      </c>
      <c r="BB65" s="21" t="n">
        <f aca="false">AV65+AW65</f>
        <v>0</v>
      </c>
      <c r="BC65" s="21" t="n">
        <f aca="false">L65/(100-BD65)*100</f>
        <v>0</v>
      </c>
      <c r="BD65" s="21" t="n">
        <v>0</v>
      </c>
      <c r="BE65" s="21" t="n">
        <f aca="false">65</f>
        <v>65</v>
      </c>
      <c r="BG65" s="21" t="n">
        <f aca="false">K65*AN65</f>
        <v>0</v>
      </c>
      <c r="BH65" s="21" t="n">
        <f aca="false">K65*AO65</f>
        <v>0</v>
      </c>
      <c r="BI65" s="21" t="n">
        <f aca="false">K65*L65</f>
        <v>0</v>
      </c>
      <c r="BJ65" s="21"/>
      <c r="BK65" s="21" t="n">
        <v>63</v>
      </c>
    </row>
    <row r="66" customFormat="false" ht="15" hidden="false" customHeight="true" outlineLevel="0" collapsed="false">
      <c r="A66" s="96"/>
      <c r="D66" s="97" t="s">
        <v>124</v>
      </c>
      <c r="I66" s="98" t="s">
        <v>125</v>
      </c>
      <c r="K66" s="99" t="n">
        <v>229.66</v>
      </c>
      <c r="L66" s="100"/>
    </row>
    <row r="67" customFormat="false" ht="15" hidden="false" customHeight="true" outlineLevel="0" collapsed="false">
      <c r="A67" s="96"/>
      <c r="D67" s="97" t="s">
        <v>132</v>
      </c>
      <c r="I67" s="98" t="s">
        <v>242</v>
      </c>
      <c r="K67" s="99" t="n">
        <v>9.75</v>
      </c>
      <c r="L67" s="100"/>
    </row>
    <row r="68" customFormat="false" ht="15" hidden="false" customHeight="true" outlineLevel="0" collapsed="false">
      <c r="A68" s="17" t="s">
        <v>243</v>
      </c>
      <c r="B68" s="18" t="s">
        <v>21</v>
      </c>
      <c r="C68" s="18" t="s">
        <v>190</v>
      </c>
      <c r="D68" s="18" t="s">
        <v>191</v>
      </c>
      <c r="E68" s="18"/>
      <c r="F68" s="18"/>
      <c r="G68" s="18"/>
      <c r="H68" s="18"/>
      <c r="I68" s="18"/>
      <c r="J68" s="18" t="s">
        <v>120</v>
      </c>
      <c r="K68" s="21" t="n">
        <v>239.41</v>
      </c>
      <c r="L68" s="95" t="n">
        <v>0</v>
      </c>
      <c r="M68" s="21" t="n">
        <f aca="false">K68*L68</f>
        <v>0</v>
      </c>
      <c r="Y68" s="21" t="n">
        <f aca="false">IF(AP68="5",BI68,0)</f>
        <v>0</v>
      </c>
      <c r="AA68" s="21" t="n">
        <f aca="false">IF(AP68="1",BG68,0)</f>
        <v>0</v>
      </c>
      <c r="AB68" s="21" t="n">
        <f aca="false">IF(AP68="1",BH68,0)</f>
        <v>0</v>
      </c>
      <c r="AC68" s="21" t="n">
        <f aca="false">IF(AP68="7",BG68,0)</f>
        <v>0</v>
      </c>
      <c r="AD68" s="21" t="n">
        <f aca="false">IF(AP68="7",BH68,0)</f>
        <v>0</v>
      </c>
      <c r="AE68" s="21" t="n">
        <f aca="false">IF(AP68="2",BG68,0)</f>
        <v>0</v>
      </c>
      <c r="AF68" s="21" t="n">
        <f aca="false">IF(AP68="2",BH68,0)</f>
        <v>0</v>
      </c>
      <c r="AG68" s="21" t="n">
        <f aca="false">IF(AP68="0",BI68,0)</f>
        <v>0</v>
      </c>
      <c r="AH68" s="87" t="s">
        <v>21</v>
      </c>
      <c r="AI68" s="21" t="n">
        <f aca="false">IF(AM68=0,M68,0)</f>
        <v>0</v>
      </c>
      <c r="AJ68" s="21" t="n">
        <f aca="false">IF(AM68=15,M68,0)</f>
        <v>0</v>
      </c>
      <c r="AK68" s="21" t="n">
        <f aca="false">IF(AM68=21,M68,0)</f>
        <v>0</v>
      </c>
      <c r="AM68" s="21" t="n">
        <v>15</v>
      </c>
      <c r="AN68" s="21" t="n">
        <f aca="false">L68*0.621932773109244</f>
        <v>0</v>
      </c>
      <c r="AO68" s="21" t="n">
        <f aca="false">L68*(1-0.621932773109244)</f>
        <v>0</v>
      </c>
      <c r="AP68" s="20" t="s">
        <v>117</v>
      </c>
      <c r="AU68" s="21" t="n">
        <f aca="false">AV68+AW68</f>
        <v>0</v>
      </c>
      <c r="AV68" s="21" t="n">
        <f aca="false">K68*AN68</f>
        <v>0</v>
      </c>
      <c r="AW68" s="21" t="n">
        <f aca="false">K68*AO68</f>
        <v>0</v>
      </c>
      <c r="AX68" s="20" t="s">
        <v>241</v>
      </c>
      <c r="AY68" s="20" t="s">
        <v>212</v>
      </c>
      <c r="AZ68" s="87" t="s">
        <v>181</v>
      </c>
      <c r="BB68" s="21" t="n">
        <f aca="false">AV68+AW68</f>
        <v>0</v>
      </c>
      <c r="BC68" s="21" t="n">
        <f aca="false">L68/(100-BD68)*100</f>
        <v>0</v>
      </c>
      <c r="BD68" s="21" t="n">
        <v>0</v>
      </c>
      <c r="BE68" s="21" t="n">
        <f aca="false">68</f>
        <v>68</v>
      </c>
      <c r="BG68" s="21" t="n">
        <f aca="false">K68*AN68</f>
        <v>0</v>
      </c>
      <c r="BH68" s="21" t="n">
        <f aca="false">K68*AO68</f>
        <v>0</v>
      </c>
      <c r="BI68" s="21" t="n">
        <f aca="false">K68*L68</f>
        <v>0</v>
      </c>
      <c r="BJ68" s="21"/>
      <c r="BK68" s="21" t="n">
        <v>63</v>
      </c>
    </row>
    <row r="69" customFormat="false" ht="15" hidden="false" customHeight="true" outlineLevel="0" collapsed="false">
      <c r="A69" s="96"/>
      <c r="D69" s="97" t="s">
        <v>124</v>
      </c>
      <c r="I69" s="98" t="s">
        <v>125</v>
      </c>
      <c r="K69" s="99" t="n">
        <v>229.66</v>
      </c>
      <c r="L69" s="100"/>
    </row>
    <row r="70" customFormat="false" ht="15" hidden="false" customHeight="true" outlineLevel="0" collapsed="false">
      <c r="A70" s="96"/>
      <c r="D70" s="97" t="s">
        <v>132</v>
      </c>
      <c r="I70" s="98" t="s">
        <v>242</v>
      </c>
      <c r="K70" s="99" t="n">
        <v>9.75</v>
      </c>
      <c r="L70" s="100"/>
    </row>
    <row r="71" customFormat="false" ht="15" hidden="false" customHeight="true" outlineLevel="0" collapsed="false">
      <c r="A71" s="92"/>
      <c r="B71" s="93" t="s">
        <v>21</v>
      </c>
      <c r="C71" s="93" t="s">
        <v>244</v>
      </c>
      <c r="D71" s="93" t="s">
        <v>245</v>
      </c>
      <c r="E71" s="93"/>
      <c r="F71" s="93"/>
      <c r="G71" s="93"/>
      <c r="H71" s="93"/>
      <c r="I71" s="93"/>
      <c r="J71" s="94" t="s">
        <v>13</v>
      </c>
      <c r="K71" s="94" t="s">
        <v>13</v>
      </c>
      <c r="L71" s="82" t="s">
        <v>13</v>
      </c>
      <c r="M71" s="78" t="n">
        <f aca="false">SUM(M72:M77)</f>
        <v>0</v>
      </c>
      <c r="AH71" s="87" t="s">
        <v>21</v>
      </c>
      <c r="AR71" s="78" t="n">
        <f aca="false">SUM(AI72:AI77)</f>
        <v>0</v>
      </c>
      <c r="AS71" s="78" t="n">
        <f aca="false">SUM(AJ72:AJ77)</f>
        <v>0</v>
      </c>
      <c r="AT71" s="78" t="n">
        <f aca="false">SUM(AK72:AK77)</f>
        <v>0</v>
      </c>
    </row>
    <row r="72" customFormat="false" ht="15" hidden="false" customHeight="true" outlineLevel="0" collapsed="false">
      <c r="A72" s="17" t="s">
        <v>246</v>
      </c>
      <c r="B72" s="18" t="s">
        <v>21</v>
      </c>
      <c r="C72" s="18" t="s">
        <v>247</v>
      </c>
      <c r="D72" s="18" t="s">
        <v>248</v>
      </c>
      <c r="E72" s="18"/>
      <c r="F72" s="18"/>
      <c r="G72" s="18"/>
      <c r="H72" s="18"/>
      <c r="I72" s="18"/>
      <c r="J72" s="18" t="s">
        <v>196</v>
      </c>
      <c r="K72" s="21" t="n">
        <v>35.72</v>
      </c>
      <c r="L72" s="95" t="n">
        <v>0</v>
      </c>
      <c r="M72" s="21" t="n">
        <f aca="false">K72*L72</f>
        <v>0</v>
      </c>
      <c r="Y72" s="21" t="n">
        <f aca="false">IF(AP72="5",BI72,0)</f>
        <v>0</v>
      </c>
      <c r="AA72" s="21" t="n">
        <f aca="false">IF(AP72="1",BG72,0)</f>
        <v>0</v>
      </c>
      <c r="AB72" s="21" t="n">
        <f aca="false">IF(AP72="1",BH72,0)</f>
        <v>0</v>
      </c>
      <c r="AC72" s="21" t="n">
        <f aca="false">IF(AP72="7",BG72,0)</f>
        <v>0</v>
      </c>
      <c r="AD72" s="21" t="n">
        <f aca="false">IF(AP72="7",BH72,0)</f>
        <v>0</v>
      </c>
      <c r="AE72" s="21" t="n">
        <f aca="false">IF(AP72="2",BG72,0)</f>
        <v>0</v>
      </c>
      <c r="AF72" s="21" t="n">
        <f aca="false">IF(AP72="2",BH72,0)</f>
        <v>0</v>
      </c>
      <c r="AG72" s="21" t="n">
        <f aca="false">IF(AP72="0",BI72,0)</f>
        <v>0</v>
      </c>
      <c r="AH72" s="87" t="s">
        <v>21</v>
      </c>
      <c r="AI72" s="21" t="n">
        <f aca="false">IF(AM72=0,M72,0)</f>
        <v>0</v>
      </c>
      <c r="AJ72" s="21" t="n">
        <f aca="false">IF(AM72=15,M72,0)</f>
        <v>0</v>
      </c>
      <c r="AK72" s="21" t="n">
        <f aca="false">IF(AM72=21,M72,0)</f>
        <v>0</v>
      </c>
      <c r="AM72" s="21" t="n">
        <v>15</v>
      </c>
      <c r="AN72" s="21" t="n">
        <f aca="false">L72*0.60337069562775</f>
        <v>0</v>
      </c>
      <c r="AO72" s="21" t="n">
        <f aca="false">L72*(1-0.60337069562775)</f>
        <v>0</v>
      </c>
      <c r="AP72" s="20" t="s">
        <v>117</v>
      </c>
      <c r="AU72" s="21" t="n">
        <f aca="false">AV72+AW72</f>
        <v>0</v>
      </c>
      <c r="AV72" s="21" t="n">
        <f aca="false">K72*AN72</f>
        <v>0</v>
      </c>
      <c r="AW72" s="21" t="n">
        <f aca="false">K72*AO72</f>
        <v>0</v>
      </c>
      <c r="AX72" s="20" t="s">
        <v>249</v>
      </c>
      <c r="AY72" s="20" t="s">
        <v>250</v>
      </c>
      <c r="AZ72" s="87" t="s">
        <v>181</v>
      </c>
      <c r="BB72" s="21" t="n">
        <f aca="false">AV72+AW72</f>
        <v>0</v>
      </c>
      <c r="BC72" s="21" t="n">
        <f aca="false">L72/(100-BD72)*100</f>
        <v>0</v>
      </c>
      <c r="BD72" s="21" t="n">
        <v>0</v>
      </c>
      <c r="BE72" s="21" t="n">
        <f aca="false">72</f>
        <v>72</v>
      </c>
      <c r="BG72" s="21" t="n">
        <f aca="false">K72*AN72</f>
        <v>0</v>
      </c>
      <c r="BH72" s="21" t="n">
        <f aca="false">K72*AO72</f>
        <v>0</v>
      </c>
      <c r="BI72" s="21" t="n">
        <f aca="false">K72*L72</f>
        <v>0</v>
      </c>
      <c r="BJ72" s="21"/>
      <c r="BK72" s="21" t="n">
        <v>91</v>
      </c>
    </row>
    <row r="73" customFormat="false" ht="15" hidden="false" customHeight="true" outlineLevel="0" collapsed="false">
      <c r="A73" s="96"/>
      <c r="D73" s="97" t="s">
        <v>251</v>
      </c>
      <c r="I73" s="98" t="s">
        <v>252</v>
      </c>
      <c r="K73" s="99" t="n">
        <v>30.72</v>
      </c>
      <c r="L73" s="100"/>
    </row>
    <row r="74" customFormat="false" ht="15" hidden="false" customHeight="true" outlineLevel="0" collapsed="false">
      <c r="A74" s="96"/>
      <c r="D74" s="97" t="s">
        <v>253</v>
      </c>
      <c r="I74" s="98" t="s">
        <v>254</v>
      </c>
      <c r="K74" s="99" t="n">
        <v>5</v>
      </c>
      <c r="L74" s="100"/>
    </row>
    <row r="75" customFormat="false" ht="15" hidden="false" customHeight="true" outlineLevel="0" collapsed="false">
      <c r="A75" s="17" t="s">
        <v>255</v>
      </c>
      <c r="B75" s="18" t="s">
        <v>21</v>
      </c>
      <c r="C75" s="18" t="s">
        <v>256</v>
      </c>
      <c r="D75" s="18" t="s">
        <v>257</v>
      </c>
      <c r="E75" s="18"/>
      <c r="F75" s="18"/>
      <c r="G75" s="18"/>
      <c r="H75" s="18"/>
      <c r="I75" s="18"/>
      <c r="J75" s="18" t="s">
        <v>120</v>
      </c>
      <c r="K75" s="21" t="n">
        <v>76.5</v>
      </c>
      <c r="L75" s="95" t="n">
        <v>0</v>
      </c>
      <c r="M75" s="21" t="n">
        <f aca="false">K75*L75</f>
        <v>0</v>
      </c>
      <c r="Y75" s="21" t="n">
        <f aca="false">IF(AP75="5",BI75,0)</f>
        <v>0</v>
      </c>
      <c r="AA75" s="21" t="n">
        <f aca="false">IF(AP75="1",BG75,0)</f>
        <v>0</v>
      </c>
      <c r="AB75" s="21" t="n">
        <f aca="false">IF(AP75="1",BH75,0)</f>
        <v>0</v>
      </c>
      <c r="AC75" s="21" t="n">
        <f aca="false">IF(AP75="7",BG75,0)</f>
        <v>0</v>
      </c>
      <c r="AD75" s="21" t="n">
        <f aca="false">IF(AP75="7",BH75,0)</f>
        <v>0</v>
      </c>
      <c r="AE75" s="21" t="n">
        <f aca="false">IF(AP75="2",BG75,0)</f>
        <v>0</v>
      </c>
      <c r="AF75" s="21" t="n">
        <f aca="false">IF(AP75="2",BH75,0)</f>
        <v>0</v>
      </c>
      <c r="AG75" s="21" t="n">
        <f aca="false">IF(AP75="0",BI75,0)</f>
        <v>0</v>
      </c>
      <c r="AH75" s="87" t="s">
        <v>21</v>
      </c>
      <c r="AI75" s="21" t="n">
        <f aca="false">IF(AM75=0,M75,0)</f>
        <v>0</v>
      </c>
      <c r="AJ75" s="21" t="n">
        <f aca="false">IF(AM75=15,M75,0)</f>
        <v>0</v>
      </c>
      <c r="AK75" s="21" t="n">
        <f aca="false">IF(AM75=21,M75,0)</f>
        <v>0</v>
      </c>
      <c r="AM75" s="21" t="n">
        <v>15</v>
      </c>
      <c r="AN75" s="21" t="n">
        <f aca="false">L75*0.398514364548325</f>
        <v>0</v>
      </c>
      <c r="AO75" s="21" t="n">
        <f aca="false">L75*(1-0.398514364548325)</f>
        <v>0</v>
      </c>
      <c r="AP75" s="20" t="s">
        <v>117</v>
      </c>
      <c r="AU75" s="21" t="n">
        <f aca="false">AV75+AW75</f>
        <v>0</v>
      </c>
      <c r="AV75" s="21" t="n">
        <f aca="false">K75*AN75</f>
        <v>0</v>
      </c>
      <c r="AW75" s="21" t="n">
        <f aca="false">K75*AO75</f>
        <v>0</v>
      </c>
      <c r="AX75" s="20" t="s">
        <v>249</v>
      </c>
      <c r="AY75" s="20" t="s">
        <v>250</v>
      </c>
      <c r="AZ75" s="87" t="s">
        <v>181</v>
      </c>
      <c r="BB75" s="21" t="n">
        <f aca="false">AV75+AW75</f>
        <v>0</v>
      </c>
      <c r="BC75" s="21" t="n">
        <f aca="false">L75/(100-BD75)*100</f>
        <v>0</v>
      </c>
      <c r="BD75" s="21" t="n">
        <v>0</v>
      </c>
      <c r="BE75" s="21" t="n">
        <f aca="false">75</f>
        <v>75</v>
      </c>
      <c r="BG75" s="21" t="n">
        <f aca="false">K75*AN75</f>
        <v>0</v>
      </c>
      <c r="BH75" s="21" t="n">
        <f aca="false">K75*AO75</f>
        <v>0</v>
      </c>
      <c r="BI75" s="21" t="n">
        <f aca="false">K75*L75</f>
        <v>0</v>
      </c>
      <c r="BJ75" s="21"/>
      <c r="BK75" s="21" t="n">
        <v>91</v>
      </c>
    </row>
    <row r="76" customFormat="false" ht="15" hidden="false" customHeight="true" outlineLevel="0" collapsed="false">
      <c r="A76" s="96"/>
      <c r="D76" s="97" t="s">
        <v>258</v>
      </c>
      <c r="I76" s="98" t="s">
        <v>259</v>
      </c>
      <c r="K76" s="99" t="n">
        <v>76.5</v>
      </c>
      <c r="L76" s="100"/>
    </row>
    <row r="77" customFormat="false" ht="15" hidden="false" customHeight="true" outlineLevel="0" collapsed="false">
      <c r="A77" s="17" t="s">
        <v>260</v>
      </c>
      <c r="B77" s="18" t="s">
        <v>21</v>
      </c>
      <c r="C77" s="18" t="s">
        <v>261</v>
      </c>
      <c r="D77" s="18" t="s">
        <v>262</v>
      </c>
      <c r="E77" s="18"/>
      <c r="F77" s="18"/>
      <c r="G77" s="18"/>
      <c r="H77" s="18"/>
      <c r="I77" s="18"/>
      <c r="J77" s="18" t="s">
        <v>120</v>
      </c>
      <c r="K77" s="21" t="n">
        <v>287.57</v>
      </c>
      <c r="L77" s="95" t="n">
        <v>0</v>
      </c>
      <c r="M77" s="21" t="n">
        <f aca="false">K77*L77</f>
        <v>0</v>
      </c>
      <c r="Y77" s="21" t="n">
        <f aca="false">IF(AP77="5",BI77,0)</f>
        <v>0</v>
      </c>
      <c r="AA77" s="21" t="n">
        <f aca="false">IF(AP77="1",BG77,0)</f>
        <v>0</v>
      </c>
      <c r="AB77" s="21" t="n">
        <f aca="false">IF(AP77="1",BH77,0)</f>
        <v>0</v>
      </c>
      <c r="AC77" s="21" t="n">
        <f aca="false">IF(AP77="7",BG77,0)</f>
        <v>0</v>
      </c>
      <c r="AD77" s="21" t="n">
        <f aca="false">IF(AP77="7",BH77,0)</f>
        <v>0</v>
      </c>
      <c r="AE77" s="21" t="n">
        <f aca="false">IF(AP77="2",BG77,0)</f>
        <v>0</v>
      </c>
      <c r="AF77" s="21" t="n">
        <f aca="false">IF(AP77="2",BH77,0)</f>
        <v>0</v>
      </c>
      <c r="AG77" s="21" t="n">
        <f aca="false">IF(AP77="0",BI77,0)</f>
        <v>0</v>
      </c>
      <c r="AH77" s="87" t="s">
        <v>21</v>
      </c>
      <c r="AI77" s="21" t="n">
        <f aca="false">IF(AM77=0,M77,0)</f>
        <v>0</v>
      </c>
      <c r="AJ77" s="21" t="n">
        <f aca="false">IF(AM77=15,M77,0)</f>
        <v>0</v>
      </c>
      <c r="AK77" s="21" t="n">
        <f aca="false">IF(AM77=21,M77,0)</f>
        <v>0</v>
      </c>
      <c r="AM77" s="21" t="n">
        <v>15</v>
      </c>
      <c r="AN77" s="21" t="n">
        <f aca="false">L77*0</f>
        <v>0</v>
      </c>
      <c r="AO77" s="21" t="n">
        <f aca="false">L77*(1-0)</f>
        <v>0</v>
      </c>
      <c r="AP77" s="20" t="s">
        <v>117</v>
      </c>
      <c r="AU77" s="21" t="n">
        <f aca="false">AV77+AW77</f>
        <v>0</v>
      </c>
      <c r="AV77" s="21" t="n">
        <f aca="false">K77*AN77</f>
        <v>0</v>
      </c>
      <c r="AW77" s="21" t="n">
        <f aca="false">K77*AO77</f>
        <v>0</v>
      </c>
      <c r="AX77" s="20" t="s">
        <v>249</v>
      </c>
      <c r="AY77" s="20" t="s">
        <v>250</v>
      </c>
      <c r="AZ77" s="87" t="s">
        <v>181</v>
      </c>
      <c r="BB77" s="21" t="n">
        <f aca="false">AV77+AW77</f>
        <v>0</v>
      </c>
      <c r="BC77" s="21" t="n">
        <f aca="false">L77/(100-BD77)*100</f>
        <v>0</v>
      </c>
      <c r="BD77" s="21" t="n">
        <v>0</v>
      </c>
      <c r="BE77" s="21" t="n">
        <f aca="false">77</f>
        <v>77</v>
      </c>
      <c r="BG77" s="21" t="n">
        <f aca="false">K77*AN77</f>
        <v>0</v>
      </c>
      <c r="BH77" s="21" t="n">
        <f aca="false">K77*AO77</f>
        <v>0</v>
      </c>
      <c r="BI77" s="21" t="n">
        <f aca="false">K77*L77</f>
        <v>0</v>
      </c>
      <c r="BJ77" s="21"/>
      <c r="BK77" s="21" t="n">
        <v>91</v>
      </c>
    </row>
    <row r="78" customFormat="false" ht="15" hidden="false" customHeight="true" outlineLevel="0" collapsed="false">
      <c r="A78" s="96"/>
      <c r="D78" s="97" t="s">
        <v>124</v>
      </c>
      <c r="I78" s="98" t="s">
        <v>125</v>
      </c>
      <c r="K78" s="99" t="n">
        <v>229.66</v>
      </c>
      <c r="L78" s="100"/>
    </row>
    <row r="79" customFormat="false" ht="15" hidden="false" customHeight="true" outlineLevel="0" collapsed="false">
      <c r="A79" s="96"/>
      <c r="D79" s="97" t="s">
        <v>132</v>
      </c>
      <c r="I79" s="98" t="s">
        <v>242</v>
      </c>
      <c r="K79" s="99" t="n">
        <v>9.75</v>
      </c>
      <c r="L79" s="100"/>
    </row>
    <row r="80" customFormat="false" ht="15" hidden="false" customHeight="true" outlineLevel="0" collapsed="false">
      <c r="A80" s="96"/>
      <c r="D80" s="97" t="s">
        <v>263</v>
      </c>
      <c r="I80" s="98" t="s">
        <v>264</v>
      </c>
      <c r="K80" s="99" t="n">
        <v>48.16</v>
      </c>
      <c r="L80" s="100"/>
    </row>
    <row r="81" customFormat="false" ht="15" hidden="false" customHeight="true" outlineLevel="0" collapsed="false">
      <c r="A81" s="92"/>
      <c r="B81" s="93" t="s">
        <v>21</v>
      </c>
      <c r="C81" s="93" t="s">
        <v>165</v>
      </c>
      <c r="D81" s="93" t="s">
        <v>265</v>
      </c>
      <c r="E81" s="93"/>
      <c r="F81" s="93"/>
      <c r="G81" s="93"/>
      <c r="H81" s="93"/>
      <c r="I81" s="93"/>
      <c r="J81" s="94" t="s">
        <v>13</v>
      </c>
      <c r="K81" s="94" t="s">
        <v>13</v>
      </c>
      <c r="L81" s="82" t="s">
        <v>13</v>
      </c>
      <c r="M81" s="78" t="n">
        <f aca="false">SUM(M82:M82)</f>
        <v>0</v>
      </c>
      <c r="AH81" s="87" t="s">
        <v>21</v>
      </c>
      <c r="AR81" s="78" t="n">
        <f aca="false">SUM(AI82:AI82)</f>
        <v>0</v>
      </c>
      <c r="AS81" s="78" t="n">
        <f aca="false">SUM(AJ82:AJ82)</f>
        <v>0</v>
      </c>
      <c r="AT81" s="78" t="n">
        <f aca="false">SUM(AK82:AK82)</f>
        <v>0</v>
      </c>
    </row>
    <row r="82" customFormat="false" ht="15" hidden="false" customHeight="true" outlineLevel="0" collapsed="false">
      <c r="A82" s="17" t="s">
        <v>266</v>
      </c>
      <c r="B82" s="18" t="s">
        <v>21</v>
      </c>
      <c r="C82" s="18" t="s">
        <v>267</v>
      </c>
      <c r="D82" s="18" t="s">
        <v>268</v>
      </c>
      <c r="E82" s="18"/>
      <c r="F82" s="18"/>
      <c r="G82" s="18"/>
      <c r="H82" s="18"/>
      <c r="I82" s="18"/>
      <c r="J82" s="18" t="s">
        <v>145</v>
      </c>
      <c r="K82" s="21" t="n">
        <v>24.956</v>
      </c>
      <c r="L82" s="95" t="n">
        <v>0</v>
      </c>
      <c r="M82" s="21" t="n">
        <f aca="false">K82*L82</f>
        <v>0</v>
      </c>
      <c r="Y82" s="21" t="n">
        <f aca="false">IF(AP82="5",BI82,0)</f>
        <v>0</v>
      </c>
      <c r="AA82" s="21" t="n">
        <f aca="false">IF(AP82="1",BG82,0)</f>
        <v>0</v>
      </c>
      <c r="AB82" s="21" t="n">
        <f aca="false">IF(AP82="1",BH82,0)</f>
        <v>0</v>
      </c>
      <c r="AC82" s="21" t="n">
        <f aca="false">IF(AP82="7",BG82,0)</f>
        <v>0</v>
      </c>
      <c r="AD82" s="21" t="n">
        <f aca="false">IF(AP82="7",BH82,0)</f>
        <v>0</v>
      </c>
      <c r="AE82" s="21" t="n">
        <f aca="false">IF(AP82="2",BG82,0)</f>
        <v>0</v>
      </c>
      <c r="AF82" s="21" t="n">
        <f aca="false">IF(AP82="2",BH82,0)</f>
        <v>0</v>
      </c>
      <c r="AG82" s="21" t="n">
        <f aca="false">IF(AP82="0",BI82,0)</f>
        <v>0</v>
      </c>
      <c r="AH82" s="87" t="s">
        <v>21</v>
      </c>
      <c r="AI82" s="21" t="n">
        <f aca="false">IF(AM82=0,M82,0)</f>
        <v>0</v>
      </c>
      <c r="AJ82" s="21" t="n">
        <f aca="false">IF(AM82=15,M82,0)</f>
        <v>0</v>
      </c>
      <c r="AK82" s="21" t="n">
        <f aca="false">IF(AM82=21,M82,0)</f>
        <v>0</v>
      </c>
      <c r="AM82" s="21" t="n">
        <v>15</v>
      </c>
      <c r="AN82" s="21" t="n">
        <f aca="false">L82*0</f>
        <v>0</v>
      </c>
      <c r="AO82" s="21" t="n">
        <f aca="false">L82*(1-0)</f>
        <v>0</v>
      </c>
      <c r="AP82" s="20" t="s">
        <v>138</v>
      </c>
      <c r="AU82" s="21" t="n">
        <f aca="false">AV82+AW82</f>
        <v>0</v>
      </c>
      <c r="AV82" s="21" t="n">
        <f aca="false">K82*AN82</f>
        <v>0</v>
      </c>
      <c r="AW82" s="21" t="n">
        <f aca="false">K82*AO82</f>
        <v>0</v>
      </c>
      <c r="AX82" s="20" t="s">
        <v>269</v>
      </c>
      <c r="AY82" s="20" t="s">
        <v>250</v>
      </c>
      <c r="AZ82" s="87" t="s">
        <v>181</v>
      </c>
      <c r="BB82" s="21" t="n">
        <f aca="false">AV82+AW82</f>
        <v>0</v>
      </c>
      <c r="BC82" s="21" t="n">
        <f aca="false">L82/(100-BD82)*100</f>
        <v>0</v>
      </c>
      <c r="BD82" s="21" t="n">
        <v>0</v>
      </c>
      <c r="BE82" s="21" t="n">
        <f aca="false">82</f>
        <v>82</v>
      </c>
      <c r="BG82" s="21" t="n">
        <f aca="false">K82*AN82</f>
        <v>0</v>
      </c>
      <c r="BH82" s="21" t="n">
        <f aca="false">K82*AO82</f>
        <v>0</v>
      </c>
      <c r="BI82" s="21" t="n">
        <f aca="false">K82*L82</f>
        <v>0</v>
      </c>
      <c r="BJ82" s="21"/>
      <c r="BK82" s="21" t="n">
        <v>99</v>
      </c>
    </row>
    <row r="83" customFormat="false" ht="15" hidden="false" customHeight="true" outlineLevel="0" collapsed="false">
      <c r="A83" s="92"/>
      <c r="B83" s="93" t="s">
        <v>21</v>
      </c>
      <c r="C83" s="93" t="s">
        <v>135</v>
      </c>
      <c r="D83" s="93" t="s">
        <v>270</v>
      </c>
      <c r="E83" s="93"/>
      <c r="F83" s="93"/>
      <c r="G83" s="93"/>
      <c r="H83" s="93"/>
      <c r="I83" s="93"/>
      <c r="J83" s="94" t="s">
        <v>13</v>
      </c>
      <c r="K83" s="94" t="s">
        <v>13</v>
      </c>
      <c r="L83" s="82" t="s">
        <v>13</v>
      </c>
      <c r="M83" s="78" t="n">
        <f aca="false">SUM(M84:M159)</f>
        <v>0</v>
      </c>
      <c r="AH83" s="87" t="s">
        <v>21</v>
      </c>
      <c r="AR83" s="78" t="n">
        <f aca="false">SUM(AI84:AI159)</f>
        <v>0</v>
      </c>
      <c r="AS83" s="78" t="n">
        <f aca="false">SUM(AJ84:AJ159)</f>
        <v>0</v>
      </c>
      <c r="AT83" s="78" t="n">
        <f aca="false">SUM(AK84:AK159)</f>
        <v>0</v>
      </c>
    </row>
    <row r="84" customFormat="false" ht="15" hidden="false" customHeight="true" outlineLevel="0" collapsed="false">
      <c r="A84" s="17" t="s">
        <v>271</v>
      </c>
      <c r="B84" s="18" t="s">
        <v>21</v>
      </c>
      <c r="C84" s="18" t="s">
        <v>272</v>
      </c>
      <c r="D84" s="18" t="s">
        <v>273</v>
      </c>
      <c r="E84" s="18"/>
      <c r="F84" s="18"/>
      <c r="G84" s="18"/>
      <c r="H84" s="18"/>
      <c r="I84" s="18"/>
      <c r="J84" s="18" t="s">
        <v>120</v>
      </c>
      <c r="K84" s="21" t="n">
        <v>239.41</v>
      </c>
      <c r="L84" s="95" t="n">
        <v>0</v>
      </c>
      <c r="M84" s="21" t="n">
        <f aca="false">K84*L84</f>
        <v>0</v>
      </c>
      <c r="Y84" s="21" t="n">
        <f aca="false">IF(AP84="5",BI84,0)</f>
        <v>0</v>
      </c>
      <c r="AA84" s="21" t="n">
        <f aca="false">IF(AP84="1",BG84,0)</f>
        <v>0</v>
      </c>
      <c r="AB84" s="21" t="n">
        <f aca="false">IF(AP84="1",BH84,0)</f>
        <v>0</v>
      </c>
      <c r="AC84" s="21" t="n">
        <f aca="false">IF(AP84="7",BG84,0)</f>
        <v>0</v>
      </c>
      <c r="AD84" s="21" t="n">
        <f aca="false">IF(AP84="7",BH84,0)</f>
        <v>0</v>
      </c>
      <c r="AE84" s="21" t="n">
        <f aca="false">IF(AP84="2",BG84,0)</f>
        <v>0</v>
      </c>
      <c r="AF84" s="21" t="n">
        <f aca="false">IF(AP84="2",BH84,0)</f>
        <v>0</v>
      </c>
      <c r="AG84" s="21" t="n">
        <f aca="false">IF(AP84="0",BI84,0)</f>
        <v>0</v>
      </c>
      <c r="AH84" s="87" t="s">
        <v>21</v>
      </c>
      <c r="AI84" s="21" t="n">
        <f aca="false">IF(AM84=0,M84,0)</f>
        <v>0</v>
      </c>
      <c r="AJ84" s="21" t="n">
        <f aca="false">IF(AM84=15,M84,0)</f>
        <v>0</v>
      </c>
      <c r="AK84" s="21" t="n">
        <f aca="false">IF(AM84=21,M84,0)</f>
        <v>0</v>
      </c>
      <c r="AM84" s="21" t="n">
        <v>15</v>
      </c>
      <c r="AN84" s="21" t="n">
        <f aca="false">L84*0.538771694414766</f>
        <v>0</v>
      </c>
      <c r="AO84" s="21" t="n">
        <f aca="false">L84*(1-0.538771694414766)</f>
        <v>0</v>
      </c>
      <c r="AP84" s="20" t="s">
        <v>146</v>
      </c>
      <c r="AU84" s="21" t="n">
        <f aca="false">AV84+AW84</f>
        <v>0</v>
      </c>
      <c r="AV84" s="21" t="n">
        <f aca="false">K84*AN84</f>
        <v>0</v>
      </c>
      <c r="AW84" s="21" t="n">
        <f aca="false">K84*AO84</f>
        <v>0</v>
      </c>
      <c r="AX84" s="20" t="s">
        <v>274</v>
      </c>
      <c r="AY84" s="20" t="s">
        <v>275</v>
      </c>
      <c r="AZ84" s="87" t="s">
        <v>181</v>
      </c>
      <c r="BB84" s="21" t="n">
        <f aca="false">AV84+AW84</f>
        <v>0</v>
      </c>
      <c r="BC84" s="21" t="n">
        <f aca="false">L84/(100-BD84)*100</f>
        <v>0</v>
      </c>
      <c r="BD84" s="21" t="n">
        <v>0</v>
      </c>
      <c r="BE84" s="21" t="n">
        <f aca="false">84</f>
        <v>84</v>
      </c>
      <c r="BG84" s="21" t="n">
        <f aca="false">K84*AN84</f>
        <v>0</v>
      </c>
      <c r="BH84" s="21" t="n">
        <f aca="false">K84*AO84</f>
        <v>0</v>
      </c>
      <c r="BI84" s="21" t="n">
        <f aca="false">K84*L84</f>
        <v>0</v>
      </c>
      <c r="BJ84" s="21"/>
      <c r="BK84" s="21" t="n">
        <v>712</v>
      </c>
    </row>
    <row r="85" customFormat="false" ht="13.5" hidden="false" customHeight="true" outlineLevel="0" collapsed="false">
      <c r="A85" s="96"/>
      <c r="C85" s="101" t="s">
        <v>213</v>
      </c>
      <c r="D85" s="102" t="s">
        <v>276</v>
      </c>
      <c r="E85" s="102"/>
      <c r="F85" s="102"/>
      <c r="G85" s="102"/>
      <c r="H85" s="102"/>
      <c r="I85" s="102"/>
      <c r="J85" s="102"/>
      <c r="K85" s="102"/>
      <c r="L85" s="102"/>
      <c r="M85" s="102"/>
    </row>
    <row r="86" customFormat="false" ht="15" hidden="false" customHeight="true" outlineLevel="0" collapsed="false">
      <c r="A86" s="96"/>
      <c r="D86" s="97" t="s">
        <v>124</v>
      </c>
      <c r="I86" s="98" t="s">
        <v>277</v>
      </c>
      <c r="K86" s="99" t="n">
        <v>229.66</v>
      </c>
      <c r="L86" s="100"/>
    </row>
    <row r="87" customFormat="false" ht="15" hidden="false" customHeight="true" outlineLevel="0" collapsed="false">
      <c r="A87" s="96"/>
      <c r="D87" s="97" t="s">
        <v>132</v>
      </c>
      <c r="I87" s="98" t="s">
        <v>242</v>
      </c>
      <c r="K87" s="99" t="n">
        <v>9.75</v>
      </c>
      <c r="L87" s="100"/>
    </row>
    <row r="88" customFormat="false" ht="15" hidden="false" customHeight="true" outlineLevel="0" collapsed="false">
      <c r="A88" s="17" t="s">
        <v>278</v>
      </c>
      <c r="B88" s="18" t="s">
        <v>21</v>
      </c>
      <c r="C88" s="18" t="s">
        <v>279</v>
      </c>
      <c r="D88" s="18" t="s">
        <v>280</v>
      </c>
      <c r="E88" s="18"/>
      <c r="F88" s="18"/>
      <c r="G88" s="18"/>
      <c r="H88" s="18"/>
      <c r="I88" s="18"/>
      <c r="J88" s="18" t="s">
        <v>120</v>
      </c>
      <c r="K88" s="21" t="n">
        <v>107.346</v>
      </c>
      <c r="L88" s="95" t="n">
        <v>0</v>
      </c>
      <c r="M88" s="21" t="n">
        <f aca="false">K88*L88</f>
        <v>0</v>
      </c>
      <c r="Y88" s="21" t="n">
        <f aca="false">IF(AP88="5",BI88,0)</f>
        <v>0</v>
      </c>
      <c r="AA88" s="21" t="n">
        <f aca="false">IF(AP88="1",BG88,0)</f>
        <v>0</v>
      </c>
      <c r="AB88" s="21" t="n">
        <f aca="false">IF(AP88="1",BH88,0)</f>
        <v>0</v>
      </c>
      <c r="AC88" s="21" t="n">
        <f aca="false">IF(AP88="7",BG88,0)</f>
        <v>0</v>
      </c>
      <c r="AD88" s="21" t="n">
        <f aca="false">IF(AP88="7",BH88,0)</f>
        <v>0</v>
      </c>
      <c r="AE88" s="21" t="n">
        <f aca="false">IF(AP88="2",BG88,0)</f>
        <v>0</v>
      </c>
      <c r="AF88" s="21" t="n">
        <f aca="false">IF(AP88="2",BH88,0)</f>
        <v>0</v>
      </c>
      <c r="AG88" s="21" t="n">
        <f aca="false">IF(AP88="0",BI88,0)</f>
        <v>0</v>
      </c>
      <c r="AH88" s="87" t="s">
        <v>21</v>
      </c>
      <c r="AI88" s="21" t="n">
        <f aca="false">IF(AM88=0,M88,0)</f>
        <v>0</v>
      </c>
      <c r="AJ88" s="21" t="n">
        <f aca="false">IF(AM88=15,M88,0)</f>
        <v>0</v>
      </c>
      <c r="AK88" s="21" t="n">
        <f aca="false">IF(AM88=21,M88,0)</f>
        <v>0</v>
      </c>
      <c r="AM88" s="21" t="n">
        <v>15</v>
      </c>
      <c r="AN88" s="21" t="n">
        <f aca="false">L88*0.538701429048446</f>
        <v>0</v>
      </c>
      <c r="AO88" s="21" t="n">
        <f aca="false">L88*(1-0.538701429048446)</f>
        <v>0</v>
      </c>
      <c r="AP88" s="20" t="s">
        <v>146</v>
      </c>
      <c r="AU88" s="21" t="n">
        <f aca="false">AV88+AW88</f>
        <v>0</v>
      </c>
      <c r="AV88" s="21" t="n">
        <f aca="false">K88*AN88</f>
        <v>0</v>
      </c>
      <c r="AW88" s="21" t="n">
        <f aca="false">K88*AO88</f>
        <v>0</v>
      </c>
      <c r="AX88" s="20" t="s">
        <v>274</v>
      </c>
      <c r="AY88" s="20" t="s">
        <v>275</v>
      </c>
      <c r="AZ88" s="87" t="s">
        <v>181</v>
      </c>
      <c r="BB88" s="21" t="n">
        <f aca="false">AV88+AW88</f>
        <v>0</v>
      </c>
      <c r="BC88" s="21" t="n">
        <f aca="false">L88/(100-BD88)*100</f>
        <v>0</v>
      </c>
      <c r="BD88" s="21" t="n">
        <v>0</v>
      </c>
      <c r="BE88" s="21" t="n">
        <f aca="false">88</f>
        <v>88</v>
      </c>
      <c r="BG88" s="21" t="n">
        <f aca="false">K88*AN88</f>
        <v>0</v>
      </c>
      <c r="BH88" s="21" t="n">
        <f aca="false">K88*AO88</f>
        <v>0</v>
      </c>
      <c r="BI88" s="21" t="n">
        <f aca="false">K88*L88</f>
        <v>0</v>
      </c>
      <c r="BJ88" s="21"/>
      <c r="BK88" s="21" t="n">
        <v>712</v>
      </c>
    </row>
    <row r="89" customFormat="false" ht="13.5" hidden="false" customHeight="true" outlineLevel="0" collapsed="false">
      <c r="A89" s="96"/>
      <c r="C89" s="101" t="s">
        <v>213</v>
      </c>
      <c r="D89" s="102" t="s">
        <v>276</v>
      </c>
      <c r="E89" s="102"/>
      <c r="F89" s="102"/>
      <c r="G89" s="102"/>
      <c r="H89" s="102"/>
      <c r="I89" s="102"/>
      <c r="J89" s="102"/>
      <c r="K89" s="102"/>
      <c r="L89" s="102"/>
      <c r="M89" s="102"/>
    </row>
    <row r="90" customFormat="false" ht="15" hidden="false" customHeight="true" outlineLevel="0" collapsed="false">
      <c r="A90" s="96"/>
      <c r="D90" s="97" t="s">
        <v>281</v>
      </c>
      <c r="I90" s="98" t="s">
        <v>224</v>
      </c>
      <c r="K90" s="99" t="n">
        <v>94.844</v>
      </c>
      <c r="L90" s="100"/>
    </row>
    <row r="91" customFormat="false" ht="15" hidden="false" customHeight="true" outlineLevel="0" collapsed="false">
      <c r="A91" s="96"/>
      <c r="D91" s="97" t="s">
        <v>282</v>
      </c>
      <c r="I91" s="98" t="s">
        <v>252</v>
      </c>
      <c r="K91" s="99" t="n">
        <v>10.752</v>
      </c>
      <c r="L91" s="100"/>
    </row>
    <row r="92" customFormat="false" ht="15" hidden="false" customHeight="true" outlineLevel="0" collapsed="false">
      <c r="A92" s="96"/>
      <c r="D92" s="97" t="s">
        <v>283</v>
      </c>
      <c r="I92" s="98" t="s">
        <v>254</v>
      </c>
      <c r="K92" s="99" t="n">
        <v>1.75</v>
      </c>
      <c r="L92" s="100"/>
    </row>
    <row r="93" customFormat="false" ht="15" hidden="false" customHeight="true" outlineLevel="0" collapsed="false">
      <c r="A93" s="17" t="s">
        <v>284</v>
      </c>
      <c r="B93" s="18" t="s">
        <v>21</v>
      </c>
      <c r="C93" s="18" t="s">
        <v>285</v>
      </c>
      <c r="D93" s="18" t="s">
        <v>286</v>
      </c>
      <c r="E93" s="18"/>
      <c r="F93" s="18"/>
      <c r="G93" s="18"/>
      <c r="H93" s="18"/>
      <c r="I93" s="18"/>
      <c r="J93" s="18" t="s">
        <v>120</v>
      </c>
      <c r="K93" s="21" t="n">
        <v>239.41</v>
      </c>
      <c r="L93" s="95" t="n">
        <v>0</v>
      </c>
      <c r="M93" s="21" t="n">
        <f aca="false">K93*L93</f>
        <v>0</v>
      </c>
      <c r="Y93" s="21" t="n">
        <f aca="false">IF(AP93="5",BI93,0)</f>
        <v>0</v>
      </c>
      <c r="AA93" s="21" t="n">
        <f aca="false">IF(AP93="1",BG93,0)</f>
        <v>0</v>
      </c>
      <c r="AB93" s="21" t="n">
        <f aca="false">IF(AP93="1",BH93,0)</f>
        <v>0</v>
      </c>
      <c r="AC93" s="21" t="n">
        <f aca="false">IF(AP93="7",BG93,0)</f>
        <v>0</v>
      </c>
      <c r="AD93" s="21" t="n">
        <f aca="false">IF(AP93="7",BH93,0)</f>
        <v>0</v>
      </c>
      <c r="AE93" s="21" t="n">
        <f aca="false">IF(AP93="2",BG93,0)</f>
        <v>0</v>
      </c>
      <c r="AF93" s="21" t="n">
        <f aca="false">IF(AP93="2",BH93,0)</f>
        <v>0</v>
      </c>
      <c r="AG93" s="21" t="n">
        <f aca="false">IF(AP93="0",BI93,0)</f>
        <v>0</v>
      </c>
      <c r="AH93" s="87" t="s">
        <v>21</v>
      </c>
      <c r="AI93" s="21" t="n">
        <f aca="false">IF(AM93=0,M93,0)</f>
        <v>0</v>
      </c>
      <c r="AJ93" s="21" t="n">
        <f aca="false">IF(AM93=15,M93,0)</f>
        <v>0</v>
      </c>
      <c r="AK93" s="21" t="n">
        <f aca="false">IF(AM93=21,M93,0)</f>
        <v>0</v>
      </c>
      <c r="AM93" s="21" t="n">
        <v>15</v>
      </c>
      <c r="AN93" s="21" t="n">
        <f aca="false">L93*0.120241935483871</f>
        <v>0</v>
      </c>
      <c r="AO93" s="21" t="n">
        <f aca="false">L93*(1-0.120241935483871)</f>
        <v>0</v>
      </c>
      <c r="AP93" s="20" t="s">
        <v>146</v>
      </c>
      <c r="AU93" s="21" t="n">
        <f aca="false">AV93+AW93</f>
        <v>0</v>
      </c>
      <c r="AV93" s="21" t="n">
        <f aca="false">K93*AN93</f>
        <v>0</v>
      </c>
      <c r="AW93" s="21" t="n">
        <f aca="false">K93*AO93</f>
        <v>0</v>
      </c>
      <c r="AX93" s="20" t="s">
        <v>274</v>
      </c>
      <c r="AY93" s="20" t="s">
        <v>275</v>
      </c>
      <c r="AZ93" s="87" t="s">
        <v>181</v>
      </c>
      <c r="BB93" s="21" t="n">
        <f aca="false">AV93+AW93</f>
        <v>0</v>
      </c>
      <c r="BC93" s="21" t="n">
        <f aca="false">L93/(100-BD93)*100</f>
        <v>0</v>
      </c>
      <c r="BD93" s="21" t="n">
        <v>0</v>
      </c>
      <c r="BE93" s="21" t="n">
        <f aca="false">93</f>
        <v>93</v>
      </c>
      <c r="BG93" s="21" t="n">
        <f aca="false">K93*AN93</f>
        <v>0</v>
      </c>
      <c r="BH93" s="21" t="n">
        <f aca="false">K93*AO93</f>
        <v>0</v>
      </c>
      <c r="BI93" s="21" t="n">
        <f aca="false">K93*L93</f>
        <v>0</v>
      </c>
      <c r="BJ93" s="21"/>
      <c r="BK93" s="21" t="n">
        <v>712</v>
      </c>
    </row>
    <row r="94" customFormat="false" ht="13.5" hidden="false" customHeight="true" outlineLevel="0" collapsed="false">
      <c r="A94" s="96"/>
      <c r="C94" s="101" t="s">
        <v>213</v>
      </c>
      <c r="D94" s="102" t="s">
        <v>287</v>
      </c>
      <c r="E94" s="102"/>
      <c r="F94" s="102"/>
      <c r="G94" s="102"/>
      <c r="H94" s="102"/>
      <c r="I94" s="102"/>
      <c r="J94" s="102"/>
      <c r="K94" s="102"/>
      <c r="L94" s="102"/>
      <c r="M94" s="102"/>
    </row>
    <row r="95" customFormat="false" ht="15" hidden="false" customHeight="true" outlineLevel="0" collapsed="false">
      <c r="A95" s="96"/>
      <c r="D95" s="97" t="s">
        <v>124</v>
      </c>
      <c r="I95" s="98" t="s">
        <v>125</v>
      </c>
      <c r="K95" s="99" t="n">
        <v>229.66</v>
      </c>
      <c r="L95" s="100"/>
    </row>
    <row r="96" customFormat="false" ht="15" hidden="false" customHeight="true" outlineLevel="0" collapsed="false">
      <c r="A96" s="96"/>
      <c r="D96" s="97" t="s">
        <v>132</v>
      </c>
      <c r="I96" s="98" t="s">
        <v>242</v>
      </c>
      <c r="K96" s="99" t="n">
        <v>9.75</v>
      </c>
      <c r="L96" s="100"/>
    </row>
    <row r="97" customFormat="false" ht="15" hidden="false" customHeight="true" outlineLevel="0" collapsed="false">
      <c r="A97" s="17" t="s">
        <v>288</v>
      </c>
      <c r="B97" s="18" t="s">
        <v>21</v>
      </c>
      <c r="C97" s="18" t="s">
        <v>289</v>
      </c>
      <c r="D97" s="18" t="s">
        <v>290</v>
      </c>
      <c r="E97" s="18"/>
      <c r="F97" s="18"/>
      <c r="G97" s="18"/>
      <c r="H97" s="18"/>
      <c r="I97" s="18"/>
      <c r="J97" s="18" t="s">
        <v>120</v>
      </c>
      <c r="K97" s="21" t="n">
        <v>110.918</v>
      </c>
      <c r="L97" s="95" t="n">
        <v>0</v>
      </c>
      <c r="M97" s="21" t="n">
        <f aca="false">K97*L97</f>
        <v>0</v>
      </c>
      <c r="Y97" s="21" t="n">
        <f aca="false">IF(AP97="5",BI97,0)</f>
        <v>0</v>
      </c>
      <c r="AA97" s="21" t="n">
        <f aca="false">IF(AP97="1",BG97,0)</f>
        <v>0</v>
      </c>
      <c r="AB97" s="21" t="n">
        <f aca="false">IF(AP97="1",BH97,0)</f>
        <v>0</v>
      </c>
      <c r="AC97" s="21" t="n">
        <f aca="false">IF(AP97="7",BG97,0)</f>
        <v>0</v>
      </c>
      <c r="AD97" s="21" t="n">
        <f aca="false">IF(AP97="7",BH97,0)</f>
        <v>0</v>
      </c>
      <c r="AE97" s="21" t="n">
        <f aca="false">IF(AP97="2",BG97,0)</f>
        <v>0</v>
      </c>
      <c r="AF97" s="21" t="n">
        <f aca="false">IF(AP97="2",BH97,0)</f>
        <v>0</v>
      </c>
      <c r="AG97" s="21" t="n">
        <f aca="false">IF(AP97="0",BI97,0)</f>
        <v>0</v>
      </c>
      <c r="AH97" s="87" t="s">
        <v>21</v>
      </c>
      <c r="AI97" s="21" t="n">
        <f aca="false">IF(AM97=0,M97,0)</f>
        <v>0</v>
      </c>
      <c r="AJ97" s="21" t="n">
        <f aca="false">IF(AM97=15,M97,0)</f>
        <v>0</v>
      </c>
      <c r="AK97" s="21" t="n">
        <f aca="false">IF(AM97=21,M97,0)</f>
        <v>0</v>
      </c>
      <c r="AM97" s="21" t="n">
        <v>15</v>
      </c>
      <c r="AN97" s="21" t="n">
        <f aca="false">L97*0.120208348385538</f>
        <v>0</v>
      </c>
      <c r="AO97" s="21" t="n">
        <f aca="false">L97*(1-0.120208348385538)</f>
        <v>0</v>
      </c>
      <c r="AP97" s="20" t="s">
        <v>146</v>
      </c>
      <c r="AU97" s="21" t="n">
        <f aca="false">AV97+AW97</f>
        <v>0</v>
      </c>
      <c r="AV97" s="21" t="n">
        <f aca="false">K97*AN97</f>
        <v>0</v>
      </c>
      <c r="AW97" s="21" t="n">
        <f aca="false">K97*AO97</f>
        <v>0</v>
      </c>
      <c r="AX97" s="20" t="s">
        <v>274</v>
      </c>
      <c r="AY97" s="20" t="s">
        <v>275</v>
      </c>
      <c r="AZ97" s="87" t="s">
        <v>181</v>
      </c>
      <c r="BB97" s="21" t="n">
        <f aca="false">AV97+AW97</f>
        <v>0</v>
      </c>
      <c r="BC97" s="21" t="n">
        <f aca="false">L97/(100-BD97)*100</f>
        <v>0</v>
      </c>
      <c r="BD97" s="21" t="n">
        <v>0</v>
      </c>
      <c r="BE97" s="21" t="n">
        <f aca="false">97</f>
        <v>97</v>
      </c>
      <c r="BG97" s="21" t="n">
        <f aca="false">K97*AN97</f>
        <v>0</v>
      </c>
      <c r="BH97" s="21" t="n">
        <f aca="false">K97*AO97</f>
        <v>0</v>
      </c>
      <c r="BI97" s="21" t="n">
        <f aca="false">K97*L97</f>
        <v>0</v>
      </c>
      <c r="BJ97" s="21"/>
      <c r="BK97" s="21" t="n">
        <v>712</v>
      </c>
    </row>
    <row r="98" customFormat="false" ht="13.5" hidden="false" customHeight="true" outlineLevel="0" collapsed="false">
      <c r="A98" s="96"/>
      <c r="C98" s="101" t="s">
        <v>213</v>
      </c>
      <c r="D98" s="102" t="s">
        <v>287</v>
      </c>
      <c r="E98" s="102"/>
      <c r="F98" s="102"/>
      <c r="G98" s="102"/>
      <c r="H98" s="102"/>
      <c r="I98" s="102"/>
      <c r="J98" s="102"/>
      <c r="K98" s="102"/>
      <c r="L98" s="102"/>
      <c r="M98" s="102"/>
    </row>
    <row r="99" customFormat="false" ht="15" hidden="false" customHeight="true" outlineLevel="0" collapsed="false">
      <c r="A99" s="96"/>
      <c r="D99" s="97" t="s">
        <v>281</v>
      </c>
      <c r="I99" s="98" t="s">
        <v>224</v>
      </c>
      <c r="K99" s="99" t="n">
        <v>94.844</v>
      </c>
      <c r="L99" s="100"/>
    </row>
    <row r="100" customFormat="false" ht="15" hidden="false" customHeight="true" outlineLevel="0" collapsed="false">
      <c r="A100" s="96"/>
      <c r="D100" s="97" t="s">
        <v>291</v>
      </c>
      <c r="I100" s="98" t="s">
        <v>252</v>
      </c>
      <c r="K100" s="99" t="n">
        <v>13.824</v>
      </c>
      <c r="L100" s="100"/>
    </row>
    <row r="101" customFormat="false" ht="15" hidden="false" customHeight="true" outlineLevel="0" collapsed="false">
      <c r="A101" s="96"/>
      <c r="D101" s="97" t="s">
        <v>292</v>
      </c>
      <c r="I101" s="98" t="s">
        <v>254</v>
      </c>
      <c r="K101" s="99" t="n">
        <v>2.25</v>
      </c>
      <c r="L101" s="100"/>
    </row>
    <row r="102" customFormat="false" ht="15" hidden="false" customHeight="true" outlineLevel="0" collapsed="false">
      <c r="A102" s="17" t="s">
        <v>293</v>
      </c>
      <c r="B102" s="18" t="s">
        <v>21</v>
      </c>
      <c r="C102" s="18" t="s">
        <v>294</v>
      </c>
      <c r="D102" s="18" t="s">
        <v>295</v>
      </c>
      <c r="E102" s="18"/>
      <c r="F102" s="18"/>
      <c r="G102" s="18"/>
      <c r="H102" s="18"/>
      <c r="I102" s="18"/>
      <c r="J102" s="18" t="s">
        <v>120</v>
      </c>
      <c r="K102" s="21" t="n">
        <v>402.878</v>
      </c>
      <c r="L102" s="95" t="n">
        <v>0</v>
      </c>
      <c r="M102" s="21" t="n">
        <f aca="false">K102*L102</f>
        <v>0</v>
      </c>
      <c r="Y102" s="21" t="n">
        <f aca="false">IF(AP102="5",BI102,0)</f>
        <v>0</v>
      </c>
      <c r="AA102" s="21" t="n">
        <f aca="false">IF(AP102="1",BG102,0)</f>
        <v>0</v>
      </c>
      <c r="AB102" s="21" t="n">
        <f aca="false">IF(AP102="1",BH102,0)</f>
        <v>0</v>
      </c>
      <c r="AC102" s="21" t="n">
        <f aca="false">IF(AP102="7",BG102,0)</f>
        <v>0</v>
      </c>
      <c r="AD102" s="21" t="n">
        <f aca="false">IF(AP102="7",BH102,0)</f>
        <v>0</v>
      </c>
      <c r="AE102" s="21" t="n">
        <f aca="false">IF(AP102="2",BG102,0)</f>
        <v>0</v>
      </c>
      <c r="AF102" s="21" t="n">
        <f aca="false">IF(AP102="2",BH102,0)</f>
        <v>0</v>
      </c>
      <c r="AG102" s="21" t="n">
        <f aca="false">IF(AP102="0",BI102,0)</f>
        <v>0</v>
      </c>
      <c r="AH102" s="87" t="s">
        <v>21</v>
      </c>
      <c r="AI102" s="21" t="n">
        <f aca="false">IF(AM102=0,M102,0)</f>
        <v>0</v>
      </c>
      <c r="AJ102" s="21" t="n">
        <f aca="false">IF(AM102=15,M102,0)</f>
        <v>0</v>
      </c>
      <c r="AK102" s="21" t="n">
        <f aca="false">IF(AM102=21,M102,0)</f>
        <v>0</v>
      </c>
      <c r="AM102" s="21" t="n">
        <v>15</v>
      </c>
      <c r="AN102" s="21" t="n">
        <f aca="false">L102*1</f>
        <v>0</v>
      </c>
      <c r="AO102" s="21" t="n">
        <f aca="false">L102*(1-1)</f>
        <v>0</v>
      </c>
      <c r="AP102" s="20" t="s">
        <v>146</v>
      </c>
      <c r="AU102" s="21" t="n">
        <f aca="false">AV102+AW102</f>
        <v>0</v>
      </c>
      <c r="AV102" s="21" t="n">
        <f aca="false">K102*AN102</f>
        <v>0</v>
      </c>
      <c r="AW102" s="21" t="n">
        <f aca="false">K102*AO102</f>
        <v>0</v>
      </c>
      <c r="AX102" s="20" t="s">
        <v>274</v>
      </c>
      <c r="AY102" s="20" t="s">
        <v>275</v>
      </c>
      <c r="AZ102" s="87" t="s">
        <v>181</v>
      </c>
      <c r="BB102" s="21" t="n">
        <f aca="false">AV102+AW102</f>
        <v>0</v>
      </c>
      <c r="BC102" s="21" t="n">
        <f aca="false">L102/(100-BD102)*100</f>
        <v>0</v>
      </c>
      <c r="BD102" s="21" t="n">
        <v>0</v>
      </c>
      <c r="BE102" s="21" t="n">
        <f aca="false">102</f>
        <v>102</v>
      </c>
      <c r="BG102" s="21" t="n">
        <f aca="false">K102*AN102</f>
        <v>0</v>
      </c>
      <c r="BH102" s="21" t="n">
        <f aca="false">K102*AO102</f>
        <v>0</v>
      </c>
      <c r="BI102" s="21" t="n">
        <f aca="false">K102*L102</f>
        <v>0</v>
      </c>
      <c r="BJ102" s="21"/>
      <c r="BK102" s="21" t="n">
        <v>712</v>
      </c>
    </row>
    <row r="103" customFormat="false" ht="15" hidden="false" customHeight="true" outlineLevel="0" collapsed="false">
      <c r="A103" s="96"/>
      <c r="D103" s="97" t="s">
        <v>296</v>
      </c>
      <c r="I103" s="98" t="s">
        <v>297</v>
      </c>
      <c r="K103" s="99" t="n">
        <v>275.322</v>
      </c>
      <c r="L103" s="100"/>
    </row>
    <row r="104" customFormat="false" ht="15" hidden="false" customHeight="true" outlineLevel="0" collapsed="false">
      <c r="A104" s="96"/>
      <c r="D104" s="97" t="s">
        <v>298</v>
      </c>
      <c r="I104" s="98" t="s">
        <v>299</v>
      </c>
      <c r="K104" s="99" t="n">
        <v>127.556</v>
      </c>
      <c r="L104" s="100"/>
    </row>
    <row r="105" customFormat="false" ht="15" hidden="false" customHeight="true" outlineLevel="0" collapsed="false">
      <c r="A105" s="17" t="s">
        <v>300</v>
      </c>
      <c r="B105" s="18" t="s">
        <v>21</v>
      </c>
      <c r="C105" s="18" t="s">
        <v>301</v>
      </c>
      <c r="D105" s="18" t="s">
        <v>302</v>
      </c>
      <c r="E105" s="18"/>
      <c r="F105" s="18"/>
      <c r="G105" s="18"/>
      <c r="H105" s="18"/>
      <c r="I105" s="18"/>
      <c r="J105" s="18" t="s">
        <v>120</v>
      </c>
      <c r="K105" s="21" t="n">
        <v>16.074</v>
      </c>
      <c r="L105" s="95" t="n">
        <v>0</v>
      </c>
      <c r="M105" s="21" t="n">
        <f aca="false">K105*L105</f>
        <v>0</v>
      </c>
      <c r="Y105" s="21" t="n">
        <f aca="false">IF(AP105="5",BI105,0)</f>
        <v>0</v>
      </c>
      <c r="AA105" s="21" t="n">
        <f aca="false">IF(AP105="1",BG105,0)</f>
        <v>0</v>
      </c>
      <c r="AB105" s="21" t="n">
        <f aca="false">IF(AP105="1",BH105,0)</f>
        <v>0</v>
      </c>
      <c r="AC105" s="21" t="n">
        <f aca="false">IF(AP105="7",BG105,0)</f>
        <v>0</v>
      </c>
      <c r="AD105" s="21" t="n">
        <f aca="false">IF(AP105="7",BH105,0)</f>
        <v>0</v>
      </c>
      <c r="AE105" s="21" t="n">
        <f aca="false">IF(AP105="2",BG105,0)</f>
        <v>0</v>
      </c>
      <c r="AF105" s="21" t="n">
        <f aca="false">IF(AP105="2",BH105,0)</f>
        <v>0</v>
      </c>
      <c r="AG105" s="21" t="n">
        <f aca="false">IF(AP105="0",BI105,0)</f>
        <v>0</v>
      </c>
      <c r="AH105" s="87" t="s">
        <v>21</v>
      </c>
      <c r="AI105" s="21" t="n">
        <f aca="false">IF(AM105=0,M105,0)</f>
        <v>0</v>
      </c>
      <c r="AJ105" s="21" t="n">
        <f aca="false">IF(AM105=15,M105,0)</f>
        <v>0</v>
      </c>
      <c r="AK105" s="21" t="n">
        <f aca="false">IF(AM105=21,M105,0)</f>
        <v>0</v>
      </c>
      <c r="AM105" s="21" t="n">
        <v>15</v>
      </c>
      <c r="AN105" s="21" t="n">
        <f aca="false">L105*0.171860197660777</f>
        <v>0</v>
      </c>
      <c r="AO105" s="21" t="n">
        <f aca="false">L105*(1-0.171860197660777)</f>
        <v>0</v>
      </c>
      <c r="AP105" s="20" t="s">
        <v>146</v>
      </c>
      <c r="AU105" s="21" t="n">
        <f aca="false">AV105+AW105</f>
        <v>0</v>
      </c>
      <c r="AV105" s="21" t="n">
        <f aca="false">K105*AN105</f>
        <v>0</v>
      </c>
      <c r="AW105" s="21" t="n">
        <f aca="false">K105*AO105</f>
        <v>0</v>
      </c>
      <c r="AX105" s="20" t="s">
        <v>274</v>
      </c>
      <c r="AY105" s="20" t="s">
        <v>275</v>
      </c>
      <c r="AZ105" s="87" t="s">
        <v>181</v>
      </c>
      <c r="BB105" s="21" t="n">
        <f aca="false">AV105+AW105</f>
        <v>0</v>
      </c>
      <c r="BC105" s="21" t="n">
        <f aca="false">L105/(100-BD105)*100</f>
        <v>0</v>
      </c>
      <c r="BD105" s="21" t="n">
        <v>0</v>
      </c>
      <c r="BE105" s="21" t="n">
        <f aca="false">105</f>
        <v>105</v>
      </c>
      <c r="BG105" s="21" t="n">
        <f aca="false">K105*AN105</f>
        <v>0</v>
      </c>
      <c r="BH105" s="21" t="n">
        <f aca="false">K105*AO105</f>
        <v>0</v>
      </c>
      <c r="BI105" s="21" t="n">
        <f aca="false">K105*L105</f>
        <v>0</v>
      </c>
      <c r="BJ105" s="21"/>
      <c r="BK105" s="21" t="n">
        <v>712</v>
      </c>
    </row>
    <row r="106" customFormat="false" ht="15" hidden="false" customHeight="true" outlineLevel="0" collapsed="false">
      <c r="A106" s="96"/>
      <c r="D106" s="97" t="s">
        <v>291</v>
      </c>
      <c r="I106" s="98" t="s">
        <v>252</v>
      </c>
      <c r="K106" s="99" t="n">
        <v>13.824</v>
      </c>
      <c r="L106" s="100"/>
    </row>
    <row r="107" customFormat="false" ht="15" hidden="false" customHeight="true" outlineLevel="0" collapsed="false">
      <c r="A107" s="96"/>
      <c r="D107" s="97" t="s">
        <v>292</v>
      </c>
      <c r="I107" s="98" t="s">
        <v>254</v>
      </c>
      <c r="K107" s="99" t="n">
        <v>2.25</v>
      </c>
      <c r="L107" s="100"/>
    </row>
    <row r="108" customFormat="false" ht="15" hidden="false" customHeight="true" outlineLevel="0" collapsed="false">
      <c r="A108" s="17" t="s">
        <v>303</v>
      </c>
      <c r="B108" s="18" t="s">
        <v>21</v>
      </c>
      <c r="C108" s="18" t="s">
        <v>304</v>
      </c>
      <c r="D108" s="18" t="s">
        <v>305</v>
      </c>
      <c r="E108" s="18"/>
      <c r="F108" s="18"/>
      <c r="G108" s="18"/>
      <c r="H108" s="18"/>
      <c r="I108" s="18"/>
      <c r="J108" s="18" t="s">
        <v>120</v>
      </c>
      <c r="K108" s="21" t="n">
        <v>47.05</v>
      </c>
      <c r="L108" s="95" t="n">
        <v>0</v>
      </c>
      <c r="M108" s="21" t="n">
        <f aca="false">K108*L108</f>
        <v>0</v>
      </c>
      <c r="Y108" s="21" t="n">
        <f aca="false">IF(AP108="5",BI108,0)</f>
        <v>0</v>
      </c>
      <c r="AA108" s="21" t="n">
        <f aca="false">IF(AP108="1",BG108,0)</f>
        <v>0</v>
      </c>
      <c r="AB108" s="21" t="n">
        <f aca="false">IF(AP108="1",BH108,0)</f>
        <v>0</v>
      </c>
      <c r="AC108" s="21" t="n">
        <f aca="false">IF(AP108="7",BG108,0)</f>
        <v>0</v>
      </c>
      <c r="AD108" s="21" t="n">
        <f aca="false">IF(AP108="7",BH108,0)</f>
        <v>0</v>
      </c>
      <c r="AE108" s="21" t="n">
        <f aca="false">IF(AP108="2",BG108,0)</f>
        <v>0</v>
      </c>
      <c r="AF108" s="21" t="n">
        <f aca="false">IF(AP108="2",BH108,0)</f>
        <v>0</v>
      </c>
      <c r="AG108" s="21" t="n">
        <f aca="false">IF(AP108="0",BI108,0)</f>
        <v>0</v>
      </c>
      <c r="AH108" s="87" t="s">
        <v>21</v>
      </c>
      <c r="AI108" s="21" t="n">
        <f aca="false">IF(AM108=0,M108,0)</f>
        <v>0</v>
      </c>
      <c r="AJ108" s="21" t="n">
        <f aca="false">IF(AM108=15,M108,0)</f>
        <v>0</v>
      </c>
      <c r="AK108" s="21" t="n">
        <f aca="false">IF(AM108=21,M108,0)</f>
        <v>0</v>
      </c>
      <c r="AM108" s="21" t="n">
        <v>15</v>
      </c>
      <c r="AN108" s="21" t="n">
        <f aca="false">L108*0.171860208528086</f>
        <v>0</v>
      </c>
      <c r="AO108" s="21" t="n">
        <f aca="false">L108*(1-0.171860208528086)</f>
        <v>0</v>
      </c>
      <c r="AP108" s="20" t="s">
        <v>146</v>
      </c>
      <c r="AU108" s="21" t="n">
        <f aca="false">AV108+AW108</f>
        <v>0</v>
      </c>
      <c r="AV108" s="21" t="n">
        <f aca="false">K108*AN108</f>
        <v>0</v>
      </c>
      <c r="AW108" s="21" t="n">
        <f aca="false">K108*AO108</f>
        <v>0</v>
      </c>
      <c r="AX108" s="20" t="s">
        <v>274</v>
      </c>
      <c r="AY108" s="20" t="s">
        <v>275</v>
      </c>
      <c r="AZ108" s="87" t="s">
        <v>181</v>
      </c>
      <c r="BB108" s="21" t="n">
        <f aca="false">AV108+AW108</f>
        <v>0</v>
      </c>
      <c r="BC108" s="21" t="n">
        <f aca="false">L108/(100-BD108)*100</f>
        <v>0</v>
      </c>
      <c r="BD108" s="21" t="n">
        <v>0</v>
      </c>
      <c r="BE108" s="21" t="n">
        <f aca="false">108</f>
        <v>108</v>
      </c>
      <c r="BG108" s="21" t="n">
        <f aca="false">K108*AN108</f>
        <v>0</v>
      </c>
      <c r="BH108" s="21" t="n">
        <f aca="false">K108*AO108</f>
        <v>0</v>
      </c>
      <c r="BI108" s="21" t="n">
        <f aca="false">K108*L108</f>
        <v>0</v>
      </c>
      <c r="BJ108" s="21"/>
      <c r="BK108" s="21" t="n">
        <v>712</v>
      </c>
    </row>
    <row r="109" customFormat="false" ht="13.5" hidden="false" customHeight="true" outlineLevel="0" collapsed="false">
      <c r="A109" s="96"/>
      <c r="C109" s="101" t="s">
        <v>213</v>
      </c>
      <c r="D109" s="102" t="s">
        <v>306</v>
      </c>
      <c r="E109" s="102"/>
      <c r="F109" s="102"/>
      <c r="G109" s="102"/>
      <c r="H109" s="102"/>
      <c r="I109" s="102"/>
      <c r="J109" s="102"/>
      <c r="K109" s="102"/>
      <c r="L109" s="102"/>
      <c r="M109" s="102"/>
    </row>
    <row r="110" customFormat="false" ht="15" hidden="false" customHeight="true" outlineLevel="0" collapsed="false">
      <c r="A110" s="96"/>
      <c r="D110" s="97" t="s">
        <v>132</v>
      </c>
      <c r="I110" s="98" t="s">
        <v>307</v>
      </c>
      <c r="K110" s="99" t="n">
        <v>9.75</v>
      </c>
      <c r="L110" s="100"/>
    </row>
    <row r="111" customFormat="false" ht="15" hidden="false" customHeight="true" outlineLevel="0" collapsed="false">
      <c r="A111" s="96"/>
      <c r="D111" s="97" t="s">
        <v>308</v>
      </c>
      <c r="I111" s="98" t="s">
        <v>309</v>
      </c>
      <c r="K111" s="99" t="n">
        <v>37.3</v>
      </c>
      <c r="L111" s="100"/>
    </row>
    <row r="112" customFormat="false" ht="15" hidden="false" customHeight="true" outlineLevel="0" collapsed="false">
      <c r="A112" s="17" t="s">
        <v>310</v>
      </c>
      <c r="B112" s="18" t="s">
        <v>21</v>
      </c>
      <c r="C112" s="18" t="s">
        <v>311</v>
      </c>
      <c r="D112" s="18" t="s">
        <v>305</v>
      </c>
      <c r="E112" s="18"/>
      <c r="F112" s="18"/>
      <c r="G112" s="18"/>
      <c r="H112" s="18"/>
      <c r="I112" s="18"/>
      <c r="J112" s="18" t="s">
        <v>120</v>
      </c>
      <c r="K112" s="21" t="n">
        <v>42</v>
      </c>
      <c r="L112" s="95" t="n">
        <v>0</v>
      </c>
      <c r="M112" s="21" t="n">
        <f aca="false">K112*L112</f>
        <v>0</v>
      </c>
      <c r="Y112" s="21" t="n">
        <f aca="false">IF(AP112="5",BI112,0)</f>
        <v>0</v>
      </c>
      <c r="AA112" s="21" t="n">
        <f aca="false">IF(AP112="1",BG112,0)</f>
        <v>0</v>
      </c>
      <c r="AB112" s="21" t="n">
        <f aca="false">IF(AP112="1",BH112,0)</f>
        <v>0</v>
      </c>
      <c r="AC112" s="21" t="n">
        <f aca="false">IF(AP112="7",BG112,0)</f>
        <v>0</v>
      </c>
      <c r="AD112" s="21" t="n">
        <f aca="false">IF(AP112="7",BH112,0)</f>
        <v>0</v>
      </c>
      <c r="AE112" s="21" t="n">
        <f aca="false">IF(AP112="2",BG112,0)</f>
        <v>0</v>
      </c>
      <c r="AF112" s="21" t="n">
        <f aca="false">IF(AP112="2",BH112,0)</f>
        <v>0</v>
      </c>
      <c r="AG112" s="21" t="n">
        <f aca="false">IF(AP112="0",BI112,0)</f>
        <v>0</v>
      </c>
      <c r="AH112" s="87" t="s">
        <v>21</v>
      </c>
      <c r="AI112" s="21" t="n">
        <f aca="false">IF(AM112=0,M112,0)</f>
        <v>0</v>
      </c>
      <c r="AJ112" s="21" t="n">
        <f aca="false">IF(AM112=15,M112,0)</f>
        <v>0</v>
      </c>
      <c r="AK112" s="21" t="n">
        <f aca="false">IF(AM112=21,M112,0)</f>
        <v>0</v>
      </c>
      <c r="AM112" s="21" t="n">
        <v>15</v>
      </c>
      <c r="AN112" s="21" t="n">
        <f aca="false">L112*0.236747314922943</f>
        <v>0</v>
      </c>
      <c r="AO112" s="21" t="n">
        <f aca="false">L112*(1-0.236747314922943)</f>
        <v>0</v>
      </c>
      <c r="AP112" s="20" t="s">
        <v>146</v>
      </c>
      <c r="AU112" s="21" t="n">
        <f aca="false">AV112+AW112</f>
        <v>0</v>
      </c>
      <c r="AV112" s="21" t="n">
        <f aca="false">K112*AN112</f>
        <v>0</v>
      </c>
      <c r="AW112" s="21" t="n">
        <f aca="false">K112*AO112</f>
        <v>0</v>
      </c>
      <c r="AX112" s="20" t="s">
        <v>274</v>
      </c>
      <c r="AY112" s="20" t="s">
        <v>275</v>
      </c>
      <c r="AZ112" s="87" t="s">
        <v>181</v>
      </c>
      <c r="BB112" s="21" t="n">
        <f aca="false">AV112+AW112</f>
        <v>0</v>
      </c>
      <c r="BC112" s="21" t="n">
        <f aca="false">L112/(100-BD112)*100</f>
        <v>0</v>
      </c>
      <c r="BD112" s="21" t="n">
        <v>0</v>
      </c>
      <c r="BE112" s="21" t="n">
        <f aca="false">112</f>
        <v>112</v>
      </c>
      <c r="BG112" s="21" t="n">
        <f aca="false">K112*AN112</f>
        <v>0</v>
      </c>
      <c r="BH112" s="21" t="n">
        <f aca="false">K112*AO112</f>
        <v>0</v>
      </c>
      <c r="BI112" s="21" t="n">
        <f aca="false">K112*L112</f>
        <v>0</v>
      </c>
      <c r="BJ112" s="21"/>
      <c r="BK112" s="21" t="n">
        <v>712</v>
      </c>
    </row>
    <row r="113" customFormat="false" ht="13.5" hidden="false" customHeight="true" outlineLevel="0" collapsed="false">
      <c r="A113" s="96"/>
      <c r="C113" s="101" t="s">
        <v>213</v>
      </c>
      <c r="D113" s="102" t="s">
        <v>312</v>
      </c>
      <c r="E113" s="102"/>
      <c r="F113" s="102"/>
      <c r="G113" s="102"/>
      <c r="H113" s="102"/>
      <c r="I113" s="102"/>
      <c r="J113" s="102"/>
      <c r="K113" s="102"/>
      <c r="L113" s="102"/>
      <c r="M113" s="102"/>
    </row>
    <row r="114" customFormat="false" ht="15" hidden="false" customHeight="true" outlineLevel="0" collapsed="false">
      <c r="A114" s="96"/>
      <c r="D114" s="97" t="s">
        <v>313</v>
      </c>
      <c r="I114" s="98" t="s">
        <v>314</v>
      </c>
      <c r="K114" s="99" t="n">
        <v>42</v>
      </c>
      <c r="L114" s="100"/>
    </row>
    <row r="115" customFormat="false" ht="15" hidden="false" customHeight="true" outlineLevel="0" collapsed="false">
      <c r="A115" s="17" t="s">
        <v>315</v>
      </c>
      <c r="B115" s="18" t="s">
        <v>21</v>
      </c>
      <c r="C115" s="18" t="s">
        <v>316</v>
      </c>
      <c r="D115" s="18" t="s">
        <v>317</v>
      </c>
      <c r="E115" s="18"/>
      <c r="F115" s="18"/>
      <c r="G115" s="18"/>
      <c r="H115" s="18"/>
      <c r="I115" s="18"/>
      <c r="J115" s="18" t="s">
        <v>120</v>
      </c>
      <c r="K115" s="21" t="n">
        <v>129.49</v>
      </c>
      <c r="L115" s="95" t="n">
        <v>0</v>
      </c>
      <c r="M115" s="21" t="n">
        <f aca="false">K115*L115</f>
        <v>0</v>
      </c>
      <c r="Y115" s="21" t="n">
        <f aca="false">IF(AP115="5",BI115,0)</f>
        <v>0</v>
      </c>
      <c r="AA115" s="21" t="n">
        <f aca="false">IF(AP115="1",BG115,0)</f>
        <v>0</v>
      </c>
      <c r="AB115" s="21" t="n">
        <f aca="false">IF(AP115="1",BH115,0)</f>
        <v>0</v>
      </c>
      <c r="AC115" s="21" t="n">
        <f aca="false">IF(AP115="7",BG115,0)</f>
        <v>0</v>
      </c>
      <c r="AD115" s="21" t="n">
        <f aca="false">IF(AP115="7",BH115,0)</f>
        <v>0</v>
      </c>
      <c r="AE115" s="21" t="n">
        <f aca="false">IF(AP115="2",BG115,0)</f>
        <v>0</v>
      </c>
      <c r="AF115" s="21" t="n">
        <f aca="false">IF(AP115="2",BH115,0)</f>
        <v>0</v>
      </c>
      <c r="AG115" s="21" t="n">
        <f aca="false">IF(AP115="0",BI115,0)</f>
        <v>0</v>
      </c>
      <c r="AH115" s="87" t="s">
        <v>21</v>
      </c>
      <c r="AI115" s="21" t="n">
        <f aca="false">IF(AM115=0,M115,0)</f>
        <v>0</v>
      </c>
      <c r="AJ115" s="21" t="n">
        <f aca="false">IF(AM115=15,M115,0)</f>
        <v>0</v>
      </c>
      <c r="AK115" s="21" t="n">
        <f aca="false">IF(AM115=21,M115,0)</f>
        <v>0</v>
      </c>
      <c r="AM115" s="21" t="n">
        <v>15</v>
      </c>
      <c r="AN115" s="21" t="n">
        <f aca="false">L115*0.223829457364341</f>
        <v>0</v>
      </c>
      <c r="AO115" s="21" t="n">
        <f aca="false">L115*(1-0.223829457364341)</f>
        <v>0</v>
      </c>
      <c r="AP115" s="20" t="s">
        <v>146</v>
      </c>
      <c r="AU115" s="21" t="n">
        <f aca="false">AV115+AW115</f>
        <v>0</v>
      </c>
      <c r="AV115" s="21" t="n">
        <f aca="false">K115*AN115</f>
        <v>0</v>
      </c>
      <c r="AW115" s="21" t="n">
        <f aca="false">K115*AO115</f>
        <v>0</v>
      </c>
      <c r="AX115" s="20" t="s">
        <v>274</v>
      </c>
      <c r="AY115" s="20" t="s">
        <v>275</v>
      </c>
      <c r="AZ115" s="87" t="s">
        <v>181</v>
      </c>
      <c r="BB115" s="21" t="n">
        <f aca="false">AV115+AW115</f>
        <v>0</v>
      </c>
      <c r="BC115" s="21" t="n">
        <f aca="false">L115/(100-BD115)*100</f>
        <v>0</v>
      </c>
      <c r="BD115" s="21" t="n">
        <v>0</v>
      </c>
      <c r="BE115" s="21" t="n">
        <f aca="false">115</f>
        <v>115</v>
      </c>
      <c r="BG115" s="21" t="n">
        <f aca="false">K115*AN115</f>
        <v>0</v>
      </c>
      <c r="BH115" s="21" t="n">
        <f aca="false">K115*AO115</f>
        <v>0</v>
      </c>
      <c r="BI115" s="21" t="n">
        <f aca="false">K115*L115</f>
        <v>0</v>
      </c>
      <c r="BJ115" s="21"/>
      <c r="BK115" s="21" t="n">
        <v>712</v>
      </c>
    </row>
    <row r="116" customFormat="false" ht="13.5" hidden="false" customHeight="true" outlineLevel="0" collapsed="false">
      <c r="A116" s="96"/>
      <c r="C116" s="101" t="s">
        <v>213</v>
      </c>
      <c r="D116" s="102" t="s">
        <v>306</v>
      </c>
      <c r="E116" s="102"/>
      <c r="F116" s="102"/>
      <c r="G116" s="102"/>
      <c r="H116" s="102"/>
      <c r="I116" s="102"/>
      <c r="J116" s="102"/>
      <c r="K116" s="102"/>
      <c r="L116" s="102"/>
      <c r="M116" s="102"/>
    </row>
    <row r="117" customFormat="false" ht="15" hidden="false" customHeight="true" outlineLevel="0" collapsed="false">
      <c r="A117" s="96"/>
      <c r="D117" s="97" t="s">
        <v>132</v>
      </c>
      <c r="I117" s="98" t="s">
        <v>242</v>
      </c>
      <c r="K117" s="99" t="n">
        <v>9.75</v>
      </c>
      <c r="L117" s="100"/>
    </row>
    <row r="118" customFormat="false" ht="15" hidden="false" customHeight="true" outlineLevel="0" collapsed="false">
      <c r="A118" s="96"/>
      <c r="D118" s="97" t="s">
        <v>263</v>
      </c>
      <c r="I118" s="98" t="s">
        <v>264</v>
      </c>
      <c r="K118" s="99" t="n">
        <v>48.16</v>
      </c>
      <c r="L118" s="100"/>
    </row>
    <row r="119" customFormat="false" ht="15" hidden="false" customHeight="true" outlineLevel="0" collapsed="false">
      <c r="A119" s="96"/>
      <c r="D119" s="97" t="s">
        <v>318</v>
      </c>
      <c r="I119" s="98" t="s">
        <v>224</v>
      </c>
      <c r="K119" s="99" t="n">
        <v>71.58</v>
      </c>
      <c r="L119" s="100"/>
    </row>
    <row r="120" customFormat="false" ht="15" hidden="false" customHeight="true" outlineLevel="0" collapsed="false">
      <c r="A120" s="17" t="s">
        <v>319</v>
      </c>
      <c r="B120" s="18" t="s">
        <v>21</v>
      </c>
      <c r="C120" s="18" t="s">
        <v>320</v>
      </c>
      <c r="D120" s="18" t="s">
        <v>317</v>
      </c>
      <c r="E120" s="18"/>
      <c r="F120" s="18"/>
      <c r="G120" s="18"/>
      <c r="H120" s="18"/>
      <c r="I120" s="18"/>
      <c r="J120" s="18" t="s">
        <v>120</v>
      </c>
      <c r="K120" s="21" t="n">
        <v>229.66</v>
      </c>
      <c r="L120" s="95" t="n">
        <v>0</v>
      </c>
      <c r="M120" s="21" t="n">
        <f aca="false">K120*L120</f>
        <v>0</v>
      </c>
      <c r="Y120" s="21" t="n">
        <f aca="false">IF(AP120="5",BI120,0)</f>
        <v>0</v>
      </c>
      <c r="AA120" s="21" t="n">
        <f aca="false">IF(AP120="1",BG120,0)</f>
        <v>0</v>
      </c>
      <c r="AB120" s="21" t="n">
        <f aca="false">IF(AP120="1",BH120,0)</f>
        <v>0</v>
      </c>
      <c r="AC120" s="21" t="n">
        <f aca="false">IF(AP120="7",BG120,0)</f>
        <v>0</v>
      </c>
      <c r="AD120" s="21" t="n">
        <f aca="false">IF(AP120="7",BH120,0)</f>
        <v>0</v>
      </c>
      <c r="AE120" s="21" t="n">
        <f aca="false">IF(AP120="2",BG120,0)</f>
        <v>0</v>
      </c>
      <c r="AF120" s="21" t="n">
        <f aca="false">IF(AP120="2",BH120,0)</f>
        <v>0</v>
      </c>
      <c r="AG120" s="21" t="n">
        <f aca="false">IF(AP120="0",BI120,0)</f>
        <v>0</v>
      </c>
      <c r="AH120" s="87" t="s">
        <v>21</v>
      </c>
      <c r="AI120" s="21" t="n">
        <f aca="false">IF(AM120=0,M120,0)</f>
        <v>0</v>
      </c>
      <c r="AJ120" s="21" t="n">
        <f aca="false">IF(AM120=15,M120,0)</f>
        <v>0</v>
      </c>
      <c r="AK120" s="21" t="n">
        <f aca="false">IF(AM120=21,M120,0)</f>
        <v>0</v>
      </c>
      <c r="AM120" s="21" t="n">
        <v>15</v>
      </c>
      <c r="AN120" s="21" t="n">
        <f aca="false">L120*0.301536312849162</f>
        <v>0</v>
      </c>
      <c r="AO120" s="21" t="n">
        <f aca="false">L120*(1-0.301536312849162)</f>
        <v>0</v>
      </c>
      <c r="AP120" s="20" t="s">
        <v>146</v>
      </c>
      <c r="AU120" s="21" t="n">
        <f aca="false">AV120+AW120</f>
        <v>0</v>
      </c>
      <c r="AV120" s="21" t="n">
        <f aca="false">K120*AN120</f>
        <v>0</v>
      </c>
      <c r="AW120" s="21" t="n">
        <f aca="false">K120*AO120</f>
        <v>0</v>
      </c>
      <c r="AX120" s="20" t="s">
        <v>274</v>
      </c>
      <c r="AY120" s="20" t="s">
        <v>275</v>
      </c>
      <c r="AZ120" s="87" t="s">
        <v>181</v>
      </c>
      <c r="BB120" s="21" t="n">
        <f aca="false">AV120+AW120</f>
        <v>0</v>
      </c>
      <c r="BC120" s="21" t="n">
        <f aca="false">L120/(100-BD120)*100</f>
        <v>0</v>
      </c>
      <c r="BD120" s="21" t="n">
        <v>0</v>
      </c>
      <c r="BE120" s="21" t="n">
        <f aca="false">120</f>
        <v>120</v>
      </c>
      <c r="BG120" s="21" t="n">
        <f aca="false">K120*AN120</f>
        <v>0</v>
      </c>
      <c r="BH120" s="21" t="n">
        <f aca="false">K120*AO120</f>
        <v>0</v>
      </c>
      <c r="BI120" s="21" t="n">
        <f aca="false">K120*L120</f>
        <v>0</v>
      </c>
      <c r="BJ120" s="21"/>
      <c r="BK120" s="21" t="n">
        <v>712</v>
      </c>
    </row>
    <row r="121" customFormat="false" ht="13.5" hidden="false" customHeight="true" outlineLevel="0" collapsed="false">
      <c r="A121" s="96"/>
      <c r="C121" s="101" t="s">
        <v>213</v>
      </c>
      <c r="D121" s="102" t="s">
        <v>312</v>
      </c>
      <c r="E121" s="102"/>
      <c r="F121" s="102"/>
      <c r="G121" s="102"/>
      <c r="H121" s="102"/>
      <c r="I121" s="102"/>
      <c r="J121" s="102"/>
      <c r="K121" s="102"/>
      <c r="L121" s="102"/>
      <c r="M121" s="102"/>
    </row>
    <row r="122" customFormat="false" ht="15" hidden="false" customHeight="true" outlineLevel="0" collapsed="false">
      <c r="A122" s="96"/>
      <c r="D122" s="97" t="s">
        <v>124</v>
      </c>
      <c r="I122" s="98" t="s">
        <v>125</v>
      </c>
      <c r="K122" s="99" t="n">
        <v>229.66</v>
      </c>
      <c r="L122" s="100"/>
    </row>
    <row r="123" customFormat="false" ht="15" hidden="false" customHeight="true" outlineLevel="0" collapsed="false">
      <c r="A123" s="17" t="s">
        <v>321</v>
      </c>
      <c r="B123" s="18" t="s">
        <v>21</v>
      </c>
      <c r="C123" s="18" t="s">
        <v>322</v>
      </c>
      <c r="D123" s="18" t="s">
        <v>323</v>
      </c>
      <c r="E123" s="18"/>
      <c r="F123" s="18"/>
      <c r="G123" s="18"/>
      <c r="H123" s="18"/>
      <c r="I123" s="18"/>
      <c r="J123" s="18" t="s">
        <v>120</v>
      </c>
      <c r="K123" s="21" t="n">
        <v>431.508</v>
      </c>
      <c r="L123" s="95" t="n">
        <v>0</v>
      </c>
      <c r="M123" s="21" t="n">
        <f aca="false">K123*L123</f>
        <v>0</v>
      </c>
      <c r="Y123" s="21" t="n">
        <f aca="false">IF(AP123="5",BI123,0)</f>
        <v>0</v>
      </c>
      <c r="AA123" s="21" t="n">
        <f aca="false">IF(AP123="1",BG123,0)</f>
        <v>0</v>
      </c>
      <c r="AB123" s="21" t="n">
        <f aca="false">IF(AP123="1",BH123,0)</f>
        <v>0</v>
      </c>
      <c r="AC123" s="21" t="n">
        <f aca="false">IF(AP123="7",BG123,0)</f>
        <v>0</v>
      </c>
      <c r="AD123" s="21" t="n">
        <f aca="false">IF(AP123="7",BH123,0)</f>
        <v>0</v>
      </c>
      <c r="AE123" s="21" t="n">
        <f aca="false">IF(AP123="2",BG123,0)</f>
        <v>0</v>
      </c>
      <c r="AF123" s="21" t="n">
        <f aca="false">IF(AP123="2",BH123,0)</f>
        <v>0</v>
      </c>
      <c r="AG123" s="21" t="n">
        <f aca="false">IF(AP123="0",BI123,0)</f>
        <v>0</v>
      </c>
      <c r="AH123" s="87" t="s">
        <v>21</v>
      </c>
      <c r="AI123" s="21" t="n">
        <f aca="false">IF(AM123=0,M123,0)</f>
        <v>0</v>
      </c>
      <c r="AJ123" s="21" t="n">
        <f aca="false">IF(AM123=15,M123,0)</f>
        <v>0</v>
      </c>
      <c r="AK123" s="21" t="n">
        <f aca="false">IF(AM123=21,M123,0)</f>
        <v>0</v>
      </c>
      <c r="AM123" s="21" t="n">
        <v>15</v>
      </c>
      <c r="AN123" s="21" t="n">
        <f aca="false">L123*1</f>
        <v>0</v>
      </c>
      <c r="AO123" s="21" t="n">
        <f aca="false">L123*(1-1)</f>
        <v>0</v>
      </c>
      <c r="AP123" s="20" t="s">
        <v>146</v>
      </c>
      <c r="AU123" s="21" t="n">
        <f aca="false">AV123+AW123</f>
        <v>0</v>
      </c>
      <c r="AV123" s="21" t="n">
        <f aca="false">K123*AN123</f>
        <v>0</v>
      </c>
      <c r="AW123" s="21" t="n">
        <f aca="false">K123*AO123</f>
        <v>0</v>
      </c>
      <c r="AX123" s="20" t="s">
        <v>274</v>
      </c>
      <c r="AY123" s="20" t="s">
        <v>275</v>
      </c>
      <c r="AZ123" s="87" t="s">
        <v>181</v>
      </c>
      <c r="BB123" s="21" t="n">
        <f aca="false">AV123+AW123</f>
        <v>0</v>
      </c>
      <c r="BC123" s="21" t="n">
        <f aca="false">L123/(100-BD123)*100</f>
        <v>0</v>
      </c>
      <c r="BD123" s="21" t="n">
        <v>0</v>
      </c>
      <c r="BE123" s="21" t="n">
        <f aca="false">123</f>
        <v>123</v>
      </c>
      <c r="BG123" s="21" t="n">
        <f aca="false">K123*AN123</f>
        <v>0</v>
      </c>
      <c r="BH123" s="21" t="n">
        <f aca="false">K123*AO123</f>
        <v>0</v>
      </c>
      <c r="BI123" s="21" t="n">
        <f aca="false">K123*L123</f>
        <v>0</v>
      </c>
      <c r="BJ123" s="21"/>
      <c r="BK123" s="21" t="n">
        <v>712</v>
      </c>
    </row>
    <row r="124" customFormat="false" ht="15" hidden="false" customHeight="true" outlineLevel="0" collapsed="false">
      <c r="A124" s="96"/>
      <c r="D124" s="97" t="s">
        <v>324</v>
      </c>
      <c r="I124" s="98" t="s">
        <v>125</v>
      </c>
      <c r="K124" s="99" t="n">
        <v>264.109</v>
      </c>
      <c r="L124" s="100"/>
    </row>
    <row r="125" customFormat="false" ht="15" hidden="false" customHeight="true" outlineLevel="0" collapsed="false">
      <c r="A125" s="96"/>
      <c r="D125" s="97" t="s">
        <v>325</v>
      </c>
      <c r="I125" s="98" t="s">
        <v>242</v>
      </c>
      <c r="K125" s="99" t="n">
        <v>11.213</v>
      </c>
      <c r="L125" s="100"/>
    </row>
    <row r="126" customFormat="false" ht="15" hidden="false" customHeight="true" outlineLevel="0" collapsed="false">
      <c r="A126" s="96"/>
      <c r="D126" s="97" t="s">
        <v>326</v>
      </c>
      <c r="I126" s="98" t="s">
        <v>264</v>
      </c>
      <c r="K126" s="99" t="n">
        <v>55.384</v>
      </c>
      <c r="L126" s="100"/>
    </row>
    <row r="127" customFormat="false" ht="15" hidden="false" customHeight="true" outlineLevel="0" collapsed="false">
      <c r="A127" s="96"/>
      <c r="D127" s="97" t="s">
        <v>327</v>
      </c>
      <c r="I127" s="98" t="s">
        <v>224</v>
      </c>
      <c r="K127" s="99" t="n">
        <v>82.317</v>
      </c>
      <c r="L127" s="100"/>
    </row>
    <row r="128" customFormat="false" ht="15" hidden="false" customHeight="true" outlineLevel="0" collapsed="false">
      <c r="A128" s="96"/>
      <c r="D128" s="97" t="s">
        <v>328</v>
      </c>
      <c r="I128" s="98" t="s">
        <v>252</v>
      </c>
      <c r="K128" s="99" t="n">
        <v>15.898</v>
      </c>
      <c r="L128" s="100"/>
    </row>
    <row r="129" customFormat="false" ht="15" hidden="false" customHeight="true" outlineLevel="0" collapsed="false">
      <c r="A129" s="96"/>
      <c r="D129" s="97" t="s">
        <v>329</v>
      </c>
      <c r="I129" s="98" t="s">
        <v>254</v>
      </c>
      <c r="K129" s="99" t="n">
        <v>2.587</v>
      </c>
      <c r="L129" s="100"/>
    </row>
    <row r="130" customFormat="false" ht="15" hidden="false" customHeight="true" outlineLevel="0" collapsed="false">
      <c r="A130" s="17" t="s">
        <v>330</v>
      </c>
      <c r="B130" s="18" t="s">
        <v>21</v>
      </c>
      <c r="C130" s="18" t="s">
        <v>331</v>
      </c>
      <c r="D130" s="18" t="s">
        <v>332</v>
      </c>
      <c r="E130" s="18"/>
      <c r="F130" s="18"/>
      <c r="G130" s="18"/>
      <c r="H130" s="18"/>
      <c r="I130" s="18"/>
      <c r="J130" s="18" t="s">
        <v>120</v>
      </c>
      <c r="K130" s="21" t="n">
        <v>375.224</v>
      </c>
      <c r="L130" s="95" t="n">
        <v>0</v>
      </c>
      <c r="M130" s="21" t="n">
        <f aca="false">K130*L130</f>
        <v>0</v>
      </c>
      <c r="Y130" s="21" t="n">
        <f aca="false">IF(AP130="5",BI130,0)</f>
        <v>0</v>
      </c>
      <c r="AA130" s="21" t="n">
        <f aca="false">IF(AP130="1",BG130,0)</f>
        <v>0</v>
      </c>
      <c r="AB130" s="21" t="n">
        <f aca="false">IF(AP130="1",BH130,0)</f>
        <v>0</v>
      </c>
      <c r="AC130" s="21" t="n">
        <f aca="false">IF(AP130="7",BG130,0)</f>
        <v>0</v>
      </c>
      <c r="AD130" s="21" t="n">
        <f aca="false">IF(AP130="7",BH130,0)</f>
        <v>0</v>
      </c>
      <c r="AE130" s="21" t="n">
        <f aca="false">IF(AP130="2",BG130,0)</f>
        <v>0</v>
      </c>
      <c r="AF130" s="21" t="n">
        <f aca="false">IF(AP130="2",BH130,0)</f>
        <v>0</v>
      </c>
      <c r="AG130" s="21" t="n">
        <f aca="false">IF(AP130="0",BI130,0)</f>
        <v>0</v>
      </c>
      <c r="AH130" s="87" t="s">
        <v>21</v>
      </c>
      <c r="AI130" s="21" t="n">
        <f aca="false">IF(AM130=0,M130,0)</f>
        <v>0</v>
      </c>
      <c r="AJ130" s="21" t="n">
        <f aca="false">IF(AM130=15,M130,0)</f>
        <v>0</v>
      </c>
      <c r="AK130" s="21" t="n">
        <f aca="false">IF(AM130=21,M130,0)</f>
        <v>0</v>
      </c>
      <c r="AM130" s="21" t="n">
        <v>15</v>
      </c>
      <c r="AN130" s="21" t="n">
        <f aca="false">L130*0</f>
        <v>0</v>
      </c>
      <c r="AO130" s="21" t="n">
        <f aca="false">L130*(1-0)</f>
        <v>0</v>
      </c>
      <c r="AP130" s="20" t="s">
        <v>146</v>
      </c>
      <c r="AU130" s="21" t="n">
        <f aca="false">AV130+AW130</f>
        <v>0</v>
      </c>
      <c r="AV130" s="21" t="n">
        <f aca="false">K130*AN130</f>
        <v>0</v>
      </c>
      <c r="AW130" s="21" t="n">
        <f aca="false">K130*AO130</f>
        <v>0</v>
      </c>
      <c r="AX130" s="20" t="s">
        <v>274</v>
      </c>
      <c r="AY130" s="20" t="s">
        <v>275</v>
      </c>
      <c r="AZ130" s="87" t="s">
        <v>181</v>
      </c>
      <c r="BB130" s="21" t="n">
        <f aca="false">AV130+AW130</f>
        <v>0</v>
      </c>
      <c r="BC130" s="21" t="n">
        <f aca="false">L130/(100-BD130)*100</f>
        <v>0</v>
      </c>
      <c r="BD130" s="21" t="n">
        <v>0</v>
      </c>
      <c r="BE130" s="21" t="n">
        <f aca="false">130</f>
        <v>130</v>
      </c>
      <c r="BG130" s="21" t="n">
        <f aca="false">K130*AN130</f>
        <v>0</v>
      </c>
      <c r="BH130" s="21" t="n">
        <f aca="false">K130*AO130</f>
        <v>0</v>
      </c>
      <c r="BI130" s="21" t="n">
        <f aca="false">K130*L130</f>
        <v>0</v>
      </c>
      <c r="BJ130" s="21"/>
      <c r="BK130" s="21" t="n">
        <v>712</v>
      </c>
    </row>
    <row r="131" customFormat="false" ht="13.5" hidden="false" customHeight="true" outlineLevel="0" collapsed="false">
      <c r="A131" s="96"/>
      <c r="C131" s="101" t="s">
        <v>213</v>
      </c>
      <c r="D131" s="102" t="s">
        <v>333</v>
      </c>
      <c r="E131" s="102"/>
      <c r="F131" s="102"/>
      <c r="G131" s="102"/>
      <c r="H131" s="102"/>
      <c r="I131" s="102"/>
      <c r="J131" s="102"/>
      <c r="K131" s="102"/>
      <c r="L131" s="102"/>
      <c r="M131" s="102"/>
    </row>
    <row r="132" customFormat="false" ht="15" hidden="false" customHeight="true" outlineLevel="0" collapsed="false">
      <c r="A132" s="96"/>
      <c r="D132" s="97" t="s">
        <v>124</v>
      </c>
      <c r="I132" s="98" t="s">
        <v>125</v>
      </c>
      <c r="K132" s="99" t="n">
        <v>229.66</v>
      </c>
      <c r="L132" s="100"/>
    </row>
    <row r="133" customFormat="false" ht="15" hidden="false" customHeight="true" outlineLevel="0" collapsed="false">
      <c r="A133" s="96"/>
      <c r="D133" s="97" t="s">
        <v>132</v>
      </c>
      <c r="I133" s="98" t="s">
        <v>242</v>
      </c>
      <c r="K133" s="99" t="n">
        <v>9.75</v>
      </c>
      <c r="L133" s="100"/>
    </row>
    <row r="134" customFormat="false" ht="15" hidden="false" customHeight="true" outlineLevel="0" collapsed="false">
      <c r="A134" s="96"/>
      <c r="D134" s="97" t="s">
        <v>263</v>
      </c>
      <c r="I134" s="98" t="s">
        <v>264</v>
      </c>
      <c r="K134" s="99" t="n">
        <v>48.16</v>
      </c>
      <c r="L134" s="100"/>
    </row>
    <row r="135" customFormat="false" ht="15" hidden="false" customHeight="true" outlineLevel="0" collapsed="false">
      <c r="A135" s="96"/>
      <c r="D135" s="97" t="s">
        <v>318</v>
      </c>
      <c r="I135" s="98" t="s">
        <v>224</v>
      </c>
      <c r="K135" s="99" t="n">
        <v>71.58</v>
      </c>
      <c r="L135" s="100"/>
    </row>
    <row r="136" customFormat="false" ht="15" hidden="false" customHeight="true" outlineLevel="0" collapsed="false">
      <c r="A136" s="96"/>
      <c r="D136" s="97" t="s">
        <v>291</v>
      </c>
      <c r="I136" s="98" t="s">
        <v>252</v>
      </c>
      <c r="K136" s="99" t="n">
        <v>13.824</v>
      </c>
      <c r="L136" s="100"/>
    </row>
    <row r="137" customFormat="false" ht="15" hidden="false" customHeight="true" outlineLevel="0" collapsed="false">
      <c r="A137" s="96"/>
      <c r="D137" s="97" t="s">
        <v>292</v>
      </c>
      <c r="I137" s="98" t="s">
        <v>254</v>
      </c>
      <c r="K137" s="99" t="n">
        <v>2.25</v>
      </c>
      <c r="L137" s="100"/>
    </row>
    <row r="138" customFormat="false" ht="15" hidden="false" customHeight="true" outlineLevel="0" collapsed="false">
      <c r="A138" s="17" t="s">
        <v>334</v>
      </c>
      <c r="B138" s="18" t="s">
        <v>21</v>
      </c>
      <c r="C138" s="18" t="s">
        <v>335</v>
      </c>
      <c r="D138" s="18" t="s">
        <v>336</v>
      </c>
      <c r="E138" s="18"/>
      <c r="F138" s="18"/>
      <c r="G138" s="18"/>
      <c r="H138" s="18"/>
      <c r="I138" s="18"/>
      <c r="J138" s="18" t="s">
        <v>120</v>
      </c>
      <c r="K138" s="21" t="n">
        <v>431.508</v>
      </c>
      <c r="L138" s="95" t="n">
        <v>0</v>
      </c>
      <c r="M138" s="21" t="n">
        <f aca="false">K138*L138</f>
        <v>0</v>
      </c>
      <c r="Y138" s="21" t="n">
        <f aca="false">IF(AP138="5",BI138,0)</f>
        <v>0</v>
      </c>
      <c r="AA138" s="21" t="n">
        <f aca="false">IF(AP138="1",BG138,0)</f>
        <v>0</v>
      </c>
      <c r="AB138" s="21" t="n">
        <f aca="false">IF(AP138="1",BH138,0)</f>
        <v>0</v>
      </c>
      <c r="AC138" s="21" t="n">
        <f aca="false">IF(AP138="7",BG138,0)</f>
        <v>0</v>
      </c>
      <c r="AD138" s="21" t="n">
        <f aca="false">IF(AP138="7",BH138,0)</f>
        <v>0</v>
      </c>
      <c r="AE138" s="21" t="n">
        <f aca="false">IF(AP138="2",BG138,0)</f>
        <v>0</v>
      </c>
      <c r="AF138" s="21" t="n">
        <f aca="false">IF(AP138="2",BH138,0)</f>
        <v>0</v>
      </c>
      <c r="AG138" s="21" t="n">
        <f aca="false">IF(AP138="0",BI138,0)</f>
        <v>0</v>
      </c>
      <c r="AH138" s="87" t="s">
        <v>21</v>
      </c>
      <c r="AI138" s="21" t="n">
        <f aca="false">IF(AM138=0,M138,0)</f>
        <v>0</v>
      </c>
      <c r="AJ138" s="21" t="n">
        <f aca="false">IF(AM138=15,M138,0)</f>
        <v>0</v>
      </c>
      <c r="AK138" s="21" t="n">
        <f aca="false">IF(AM138=21,M138,0)</f>
        <v>0</v>
      </c>
      <c r="AM138" s="21" t="n">
        <v>15</v>
      </c>
      <c r="AN138" s="21" t="n">
        <f aca="false">L138*1</f>
        <v>0</v>
      </c>
      <c r="AO138" s="21" t="n">
        <f aca="false">L138*(1-1)</f>
        <v>0</v>
      </c>
      <c r="AP138" s="20" t="s">
        <v>146</v>
      </c>
      <c r="AU138" s="21" t="n">
        <f aca="false">AV138+AW138</f>
        <v>0</v>
      </c>
      <c r="AV138" s="21" t="n">
        <f aca="false">K138*AN138</f>
        <v>0</v>
      </c>
      <c r="AW138" s="21" t="n">
        <f aca="false">K138*AO138</f>
        <v>0</v>
      </c>
      <c r="AX138" s="20" t="s">
        <v>274</v>
      </c>
      <c r="AY138" s="20" t="s">
        <v>275</v>
      </c>
      <c r="AZ138" s="87" t="s">
        <v>181</v>
      </c>
      <c r="BB138" s="21" t="n">
        <f aca="false">AV138+AW138</f>
        <v>0</v>
      </c>
      <c r="BC138" s="21" t="n">
        <f aca="false">L138/(100-BD138)*100</f>
        <v>0</v>
      </c>
      <c r="BD138" s="21" t="n">
        <v>0</v>
      </c>
      <c r="BE138" s="21" t="n">
        <f aca="false">138</f>
        <v>138</v>
      </c>
      <c r="BG138" s="21" t="n">
        <f aca="false">K138*AN138</f>
        <v>0</v>
      </c>
      <c r="BH138" s="21" t="n">
        <f aca="false">K138*AO138</f>
        <v>0</v>
      </c>
      <c r="BI138" s="21" t="n">
        <f aca="false">K138*L138</f>
        <v>0</v>
      </c>
      <c r="BJ138" s="21"/>
      <c r="BK138" s="21" t="n">
        <v>712</v>
      </c>
    </row>
    <row r="139" customFormat="false" ht="15" hidden="false" customHeight="true" outlineLevel="0" collapsed="false">
      <c r="A139" s="96"/>
      <c r="D139" s="97" t="s">
        <v>324</v>
      </c>
      <c r="I139" s="98" t="s">
        <v>125</v>
      </c>
      <c r="K139" s="99" t="n">
        <v>264.109</v>
      </c>
      <c r="L139" s="100"/>
    </row>
    <row r="140" customFormat="false" ht="15" hidden="false" customHeight="true" outlineLevel="0" collapsed="false">
      <c r="A140" s="96"/>
      <c r="D140" s="97" t="s">
        <v>325</v>
      </c>
      <c r="I140" s="98" t="s">
        <v>242</v>
      </c>
      <c r="K140" s="99" t="n">
        <v>11.213</v>
      </c>
      <c r="L140" s="100"/>
    </row>
    <row r="141" customFormat="false" ht="15" hidden="false" customHeight="true" outlineLevel="0" collapsed="false">
      <c r="A141" s="96"/>
      <c r="D141" s="97" t="s">
        <v>326</v>
      </c>
      <c r="I141" s="98" t="s">
        <v>264</v>
      </c>
      <c r="K141" s="99" t="n">
        <v>55.384</v>
      </c>
      <c r="L141" s="100"/>
    </row>
    <row r="142" customFormat="false" ht="15" hidden="false" customHeight="true" outlineLevel="0" collapsed="false">
      <c r="A142" s="96"/>
      <c r="D142" s="97" t="s">
        <v>327</v>
      </c>
      <c r="I142" s="98" t="s">
        <v>337</v>
      </c>
      <c r="K142" s="99" t="n">
        <v>82.317</v>
      </c>
      <c r="L142" s="100"/>
    </row>
    <row r="143" customFormat="false" ht="15" hidden="false" customHeight="true" outlineLevel="0" collapsed="false">
      <c r="A143" s="96"/>
      <c r="D143" s="97" t="s">
        <v>328</v>
      </c>
      <c r="I143" s="98" t="s">
        <v>252</v>
      </c>
      <c r="K143" s="99" t="n">
        <v>15.898</v>
      </c>
      <c r="L143" s="100"/>
    </row>
    <row r="144" customFormat="false" ht="15" hidden="false" customHeight="true" outlineLevel="0" collapsed="false">
      <c r="A144" s="96"/>
      <c r="D144" s="97" t="s">
        <v>329</v>
      </c>
      <c r="I144" s="98" t="s">
        <v>254</v>
      </c>
      <c r="K144" s="99" t="n">
        <v>2.587</v>
      </c>
      <c r="L144" s="100"/>
    </row>
    <row r="145" customFormat="false" ht="15" hidden="false" customHeight="true" outlineLevel="0" collapsed="false">
      <c r="A145" s="17" t="s">
        <v>313</v>
      </c>
      <c r="B145" s="18" t="s">
        <v>21</v>
      </c>
      <c r="C145" s="18" t="s">
        <v>338</v>
      </c>
      <c r="D145" s="18" t="s">
        <v>339</v>
      </c>
      <c r="E145" s="18"/>
      <c r="F145" s="18"/>
      <c r="G145" s="18"/>
      <c r="H145" s="18"/>
      <c r="I145" s="18"/>
      <c r="J145" s="18" t="s">
        <v>210</v>
      </c>
      <c r="K145" s="21" t="n">
        <v>8</v>
      </c>
      <c r="L145" s="95" t="n">
        <v>0</v>
      </c>
      <c r="M145" s="21" t="n">
        <f aca="false">K145*L145</f>
        <v>0</v>
      </c>
      <c r="Y145" s="21" t="n">
        <f aca="false">IF(AP145="5",BI145,0)</f>
        <v>0</v>
      </c>
      <c r="AA145" s="21" t="n">
        <f aca="false">IF(AP145="1",BG145,0)</f>
        <v>0</v>
      </c>
      <c r="AB145" s="21" t="n">
        <f aca="false">IF(AP145="1",BH145,0)</f>
        <v>0</v>
      </c>
      <c r="AC145" s="21" t="n">
        <f aca="false">IF(AP145="7",BG145,0)</f>
        <v>0</v>
      </c>
      <c r="AD145" s="21" t="n">
        <f aca="false">IF(AP145="7",BH145,0)</f>
        <v>0</v>
      </c>
      <c r="AE145" s="21" t="n">
        <f aca="false">IF(AP145="2",BG145,0)</f>
        <v>0</v>
      </c>
      <c r="AF145" s="21" t="n">
        <f aca="false">IF(AP145="2",BH145,0)</f>
        <v>0</v>
      </c>
      <c r="AG145" s="21" t="n">
        <f aca="false">IF(AP145="0",BI145,0)</f>
        <v>0</v>
      </c>
      <c r="AH145" s="87" t="s">
        <v>21</v>
      </c>
      <c r="AI145" s="21" t="n">
        <f aca="false">IF(AM145=0,M145,0)</f>
        <v>0</v>
      </c>
      <c r="AJ145" s="21" t="n">
        <f aca="false">IF(AM145=15,M145,0)</f>
        <v>0</v>
      </c>
      <c r="AK145" s="21" t="n">
        <f aca="false">IF(AM145=21,M145,0)</f>
        <v>0</v>
      </c>
      <c r="AM145" s="21" t="n">
        <v>15</v>
      </c>
      <c r="AN145" s="21" t="n">
        <f aca="false">L145*0.815126919580401</f>
        <v>0</v>
      </c>
      <c r="AO145" s="21" t="n">
        <f aca="false">L145*(1-0.815126919580401)</f>
        <v>0</v>
      </c>
      <c r="AP145" s="20" t="s">
        <v>146</v>
      </c>
      <c r="AU145" s="21" t="n">
        <f aca="false">AV145+AW145</f>
        <v>0</v>
      </c>
      <c r="AV145" s="21" t="n">
        <f aca="false">K145*AN145</f>
        <v>0</v>
      </c>
      <c r="AW145" s="21" t="n">
        <f aca="false">K145*AO145</f>
        <v>0</v>
      </c>
      <c r="AX145" s="20" t="s">
        <v>274</v>
      </c>
      <c r="AY145" s="20" t="s">
        <v>275</v>
      </c>
      <c r="AZ145" s="87" t="s">
        <v>181</v>
      </c>
      <c r="BB145" s="21" t="n">
        <f aca="false">AV145+AW145</f>
        <v>0</v>
      </c>
      <c r="BC145" s="21" t="n">
        <f aca="false">L145/(100-BD145)*100</f>
        <v>0</v>
      </c>
      <c r="BD145" s="21" t="n">
        <v>0</v>
      </c>
      <c r="BE145" s="21" t="n">
        <f aca="false">145</f>
        <v>145</v>
      </c>
      <c r="BG145" s="21" t="n">
        <f aca="false">K145*AN145</f>
        <v>0</v>
      </c>
      <c r="BH145" s="21" t="n">
        <f aca="false">K145*AO145</f>
        <v>0</v>
      </c>
      <c r="BI145" s="21" t="n">
        <f aca="false">K145*L145</f>
        <v>0</v>
      </c>
      <c r="BJ145" s="21"/>
      <c r="BK145" s="21" t="n">
        <v>712</v>
      </c>
    </row>
    <row r="146" customFormat="false" ht="13.5" hidden="false" customHeight="true" outlineLevel="0" collapsed="false">
      <c r="A146" s="96"/>
      <c r="C146" s="101" t="s">
        <v>213</v>
      </c>
      <c r="D146" s="102" t="s">
        <v>340</v>
      </c>
      <c r="E146" s="102"/>
      <c r="F146" s="102"/>
      <c r="G146" s="102"/>
      <c r="H146" s="102"/>
      <c r="I146" s="102"/>
      <c r="J146" s="102"/>
      <c r="K146" s="102"/>
      <c r="L146" s="102"/>
      <c r="M146" s="102"/>
    </row>
    <row r="147" customFormat="false" ht="15" hidden="false" customHeight="true" outlineLevel="0" collapsed="false">
      <c r="A147" s="17" t="s">
        <v>173</v>
      </c>
      <c r="B147" s="18" t="s">
        <v>21</v>
      </c>
      <c r="C147" s="18" t="s">
        <v>341</v>
      </c>
      <c r="D147" s="18" t="s">
        <v>339</v>
      </c>
      <c r="E147" s="18"/>
      <c r="F147" s="18"/>
      <c r="G147" s="18"/>
      <c r="H147" s="18"/>
      <c r="I147" s="18"/>
      <c r="J147" s="18" t="s">
        <v>210</v>
      </c>
      <c r="K147" s="21" t="n">
        <v>4</v>
      </c>
      <c r="L147" s="95" t="n">
        <v>0</v>
      </c>
      <c r="M147" s="21" t="n">
        <f aca="false">K147*L147</f>
        <v>0</v>
      </c>
      <c r="Y147" s="21" t="n">
        <f aca="false">IF(AP147="5",BI147,0)</f>
        <v>0</v>
      </c>
      <c r="AA147" s="21" t="n">
        <f aca="false">IF(AP147="1",BG147,0)</f>
        <v>0</v>
      </c>
      <c r="AB147" s="21" t="n">
        <f aca="false">IF(AP147="1",BH147,0)</f>
        <v>0</v>
      </c>
      <c r="AC147" s="21" t="n">
        <f aca="false">IF(AP147="7",BG147,0)</f>
        <v>0</v>
      </c>
      <c r="AD147" s="21" t="n">
        <f aca="false">IF(AP147="7",BH147,0)</f>
        <v>0</v>
      </c>
      <c r="AE147" s="21" t="n">
        <f aca="false">IF(AP147="2",BG147,0)</f>
        <v>0</v>
      </c>
      <c r="AF147" s="21" t="n">
        <f aca="false">IF(AP147="2",BH147,0)</f>
        <v>0</v>
      </c>
      <c r="AG147" s="21" t="n">
        <f aca="false">IF(AP147="0",BI147,0)</f>
        <v>0</v>
      </c>
      <c r="AH147" s="87" t="s">
        <v>21</v>
      </c>
      <c r="AI147" s="21" t="n">
        <f aca="false">IF(AM147=0,M147,0)</f>
        <v>0</v>
      </c>
      <c r="AJ147" s="21" t="n">
        <f aca="false">IF(AM147=15,M147,0)</f>
        <v>0</v>
      </c>
      <c r="AK147" s="21" t="n">
        <f aca="false">IF(AM147=21,M147,0)</f>
        <v>0</v>
      </c>
      <c r="AM147" s="21" t="n">
        <v>15</v>
      </c>
      <c r="AN147" s="21" t="n">
        <f aca="false">L147*0.817214659685864</f>
        <v>0</v>
      </c>
      <c r="AO147" s="21" t="n">
        <f aca="false">L147*(1-0.817214659685864)</f>
        <v>0</v>
      </c>
      <c r="AP147" s="20" t="s">
        <v>146</v>
      </c>
      <c r="AU147" s="21" t="n">
        <f aca="false">AV147+AW147</f>
        <v>0</v>
      </c>
      <c r="AV147" s="21" t="n">
        <f aca="false">K147*AN147</f>
        <v>0</v>
      </c>
      <c r="AW147" s="21" t="n">
        <f aca="false">K147*AO147</f>
        <v>0</v>
      </c>
      <c r="AX147" s="20" t="s">
        <v>274</v>
      </c>
      <c r="AY147" s="20" t="s">
        <v>275</v>
      </c>
      <c r="AZ147" s="87" t="s">
        <v>181</v>
      </c>
      <c r="BB147" s="21" t="n">
        <f aca="false">AV147+AW147</f>
        <v>0</v>
      </c>
      <c r="BC147" s="21" t="n">
        <f aca="false">L147/(100-BD147)*100</f>
        <v>0</v>
      </c>
      <c r="BD147" s="21" t="n">
        <v>0</v>
      </c>
      <c r="BE147" s="21" t="n">
        <f aca="false">147</f>
        <v>147</v>
      </c>
      <c r="BG147" s="21" t="n">
        <f aca="false">K147*AN147</f>
        <v>0</v>
      </c>
      <c r="BH147" s="21" t="n">
        <f aca="false">K147*AO147</f>
        <v>0</v>
      </c>
      <c r="BI147" s="21" t="n">
        <f aca="false">K147*L147</f>
        <v>0</v>
      </c>
      <c r="BJ147" s="21"/>
      <c r="BK147" s="21" t="n">
        <v>712</v>
      </c>
    </row>
    <row r="148" customFormat="false" ht="13.5" hidden="false" customHeight="true" outlineLevel="0" collapsed="false">
      <c r="A148" s="96"/>
      <c r="C148" s="101" t="s">
        <v>213</v>
      </c>
      <c r="D148" s="102" t="s">
        <v>342</v>
      </c>
      <c r="E148" s="102"/>
      <c r="F148" s="102"/>
      <c r="G148" s="102"/>
      <c r="H148" s="102"/>
      <c r="I148" s="102"/>
      <c r="J148" s="102"/>
      <c r="K148" s="102"/>
      <c r="L148" s="102"/>
      <c r="M148" s="102"/>
    </row>
    <row r="149" customFormat="false" ht="15" hidden="false" customHeight="true" outlineLevel="0" collapsed="false">
      <c r="A149" s="17" t="s">
        <v>343</v>
      </c>
      <c r="B149" s="18" t="s">
        <v>21</v>
      </c>
      <c r="C149" s="18" t="s">
        <v>344</v>
      </c>
      <c r="D149" s="18" t="s">
        <v>345</v>
      </c>
      <c r="E149" s="18"/>
      <c r="F149" s="18"/>
      <c r="G149" s="18"/>
      <c r="H149" s="18"/>
      <c r="I149" s="18"/>
      <c r="J149" s="18" t="s">
        <v>210</v>
      </c>
      <c r="K149" s="21" t="n">
        <v>1</v>
      </c>
      <c r="L149" s="95" t="n">
        <v>0</v>
      </c>
      <c r="M149" s="21" t="n">
        <f aca="false">K149*L149</f>
        <v>0</v>
      </c>
      <c r="Y149" s="21" t="n">
        <f aca="false">IF(AP149="5",BI149,0)</f>
        <v>0</v>
      </c>
      <c r="AA149" s="21" t="n">
        <f aca="false">IF(AP149="1",BG149,0)</f>
        <v>0</v>
      </c>
      <c r="AB149" s="21" t="n">
        <f aca="false">IF(AP149="1",BH149,0)</f>
        <v>0</v>
      </c>
      <c r="AC149" s="21" t="n">
        <f aca="false">IF(AP149="7",BG149,0)</f>
        <v>0</v>
      </c>
      <c r="AD149" s="21" t="n">
        <f aca="false">IF(AP149="7",BH149,0)</f>
        <v>0</v>
      </c>
      <c r="AE149" s="21" t="n">
        <f aca="false">IF(AP149="2",BG149,0)</f>
        <v>0</v>
      </c>
      <c r="AF149" s="21" t="n">
        <f aca="false">IF(AP149="2",BH149,0)</f>
        <v>0</v>
      </c>
      <c r="AG149" s="21" t="n">
        <f aca="false">IF(AP149="0",BI149,0)</f>
        <v>0</v>
      </c>
      <c r="AH149" s="87" t="s">
        <v>21</v>
      </c>
      <c r="AI149" s="21" t="n">
        <f aca="false">IF(AM149=0,M149,0)</f>
        <v>0</v>
      </c>
      <c r="AJ149" s="21" t="n">
        <f aca="false">IF(AM149=15,M149,0)</f>
        <v>0</v>
      </c>
      <c r="AK149" s="21" t="n">
        <f aca="false">IF(AM149=21,M149,0)</f>
        <v>0</v>
      </c>
      <c r="AM149" s="21" t="n">
        <v>15</v>
      </c>
      <c r="AN149" s="21" t="n">
        <f aca="false">L149*0.67170220905508</f>
        <v>0</v>
      </c>
      <c r="AO149" s="21" t="n">
        <f aca="false">L149*(1-0.67170220905508)</f>
        <v>0</v>
      </c>
      <c r="AP149" s="20" t="s">
        <v>146</v>
      </c>
      <c r="AU149" s="21" t="n">
        <f aca="false">AV149+AW149</f>
        <v>0</v>
      </c>
      <c r="AV149" s="21" t="n">
        <f aca="false">K149*AN149</f>
        <v>0</v>
      </c>
      <c r="AW149" s="21" t="n">
        <f aca="false">K149*AO149</f>
        <v>0</v>
      </c>
      <c r="AX149" s="20" t="s">
        <v>274</v>
      </c>
      <c r="AY149" s="20" t="s">
        <v>275</v>
      </c>
      <c r="AZ149" s="87" t="s">
        <v>181</v>
      </c>
      <c r="BB149" s="21" t="n">
        <f aca="false">AV149+AW149</f>
        <v>0</v>
      </c>
      <c r="BC149" s="21" t="n">
        <f aca="false">L149/(100-BD149)*100</f>
        <v>0</v>
      </c>
      <c r="BD149" s="21" t="n">
        <v>0</v>
      </c>
      <c r="BE149" s="21" t="n">
        <f aca="false">149</f>
        <v>149</v>
      </c>
      <c r="BG149" s="21" t="n">
        <f aca="false">K149*AN149</f>
        <v>0</v>
      </c>
      <c r="BH149" s="21" t="n">
        <f aca="false">K149*AO149</f>
        <v>0</v>
      </c>
      <c r="BI149" s="21" t="n">
        <f aca="false">K149*L149</f>
        <v>0</v>
      </c>
      <c r="BJ149" s="21"/>
      <c r="BK149" s="21" t="n">
        <v>712</v>
      </c>
    </row>
    <row r="150" customFormat="false" ht="13.5" hidden="false" customHeight="true" outlineLevel="0" collapsed="false">
      <c r="A150" s="96"/>
      <c r="C150" s="101" t="s">
        <v>213</v>
      </c>
      <c r="D150" s="102" t="s">
        <v>346</v>
      </c>
      <c r="E150" s="102"/>
      <c r="F150" s="102"/>
      <c r="G150" s="102"/>
      <c r="H150" s="102"/>
      <c r="I150" s="102"/>
      <c r="J150" s="102"/>
      <c r="K150" s="102"/>
      <c r="L150" s="102"/>
      <c r="M150" s="102"/>
    </row>
    <row r="151" customFormat="false" ht="15" hidden="false" customHeight="true" outlineLevel="0" collapsed="false">
      <c r="A151" s="17" t="s">
        <v>347</v>
      </c>
      <c r="B151" s="18" t="s">
        <v>21</v>
      </c>
      <c r="C151" s="18" t="s">
        <v>348</v>
      </c>
      <c r="D151" s="18" t="s">
        <v>349</v>
      </c>
      <c r="E151" s="18"/>
      <c r="F151" s="18"/>
      <c r="G151" s="18"/>
      <c r="H151" s="18"/>
      <c r="I151" s="18"/>
      <c r="J151" s="18" t="s">
        <v>210</v>
      </c>
      <c r="K151" s="21" t="n">
        <v>5</v>
      </c>
      <c r="L151" s="95" t="n">
        <v>0</v>
      </c>
      <c r="M151" s="21" t="n">
        <f aca="false">K151*L151</f>
        <v>0</v>
      </c>
      <c r="Y151" s="21" t="n">
        <f aca="false">IF(AP151="5",BI151,0)</f>
        <v>0</v>
      </c>
      <c r="AA151" s="21" t="n">
        <f aca="false">IF(AP151="1",BG151,0)</f>
        <v>0</v>
      </c>
      <c r="AB151" s="21" t="n">
        <f aca="false">IF(AP151="1",BH151,0)</f>
        <v>0</v>
      </c>
      <c r="AC151" s="21" t="n">
        <f aca="false">IF(AP151="7",BG151,0)</f>
        <v>0</v>
      </c>
      <c r="AD151" s="21" t="n">
        <f aca="false">IF(AP151="7",BH151,0)</f>
        <v>0</v>
      </c>
      <c r="AE151" s="21" t="n">
        <f aca="false">IF(AP151="2",BG151,0)</f>
        <v>0</v>
      </c>
      <c r="AF151" s="21" t="n">
        <f aca="false">IF(AP151="2",BH151,0)</f>
        <v>0</v>
      </c>
      <c r="AG151" s="21" t="n">
        <f aca="false">IF(AP151="0",BI151,0)</f>
        <v>0</v>
      </c>
      <c r="AH151" s="87" t="s">
        <v>21</v>
      </c>
      <c r="AI151" s="21" t="n">
        <f aca="false">IF(AM151=0,M151,0)</f>
        <v>0</v>
      </c>
      <c r="AJ151" s="21" t="n">
        <f aca="false">IF(AM151=15,M151,0)</f>
        <v>0</v>
      </c>
      <c r="AK151" s="21" t="n">
        <f aca="false">IF(AM151=21,M151,0)</f>
        <v>0</v>
      </c>
      <c r="AM151" s="21" t="n">
        <v>15</v>
      </c>
      <c r="AN151" s="21" t="n">
        <f aca="false">L151*0.799396780479454</f>
        <v>0</v>
      </c>
      <c r="AO151" s="21" t="n">
        <f aca="false">L151*(1-0.799396780479454)</f>
        <v>0</v>
      </c>
      <c r="AP151" s="20" t="s">
        <v>146</v>
      </c>
      <c r="AU151" s="21" t="n">
        <f aca="false">AV151+AW151</f>
        <v>0</v>
      </c>
      <c r="AV151" s="21" t="n">
        <f aca="false">K151*AN151</f>
        <v>0</v>
      </c>
      <c r="AW151" s="21" t="n">
        <f aca="false">K151*AO151</f>
        <v>0</v>
      </c>
      <c r="AX151" s="20" t="s">
        <v>274</v>
      </c>
      <c r="AY151" s="20" t="s">
        <v>275</v>
      </c>
      <c r="AZ151" s="87" t="s">
        <v>181</v>
      </c>
      <c r="BB151" s="21" t="n">
        <f aca="false">AV151+AW151</f>
        <v>0</v>
      </c>
      <c r="BC151" s="21" t="n">
        <f aca="false">L151/(100-BD151)*100</f>
        <v>0</v>
      </c>
      <c r="BD151" s="21" t="n">
        <v>0</v>
      </c>
      <c r="BE151" s="21" t="n">
        <f aca="false">151</f>
        <v>151</v>
      </c>
      <c r="BG151" s="21" t="n">
        <f aca="false">K151*AN151</f>
        <v>0</v>
      </c>
      <c r="BH151" s="21" t="n">
        <f aca="false">K151*AO151</f>
        <v>0</v>
      </c>
      <c r="BI151" s="21" t="n">
        <f aca="false">K151*L151</f>
        <v>0</v>
      </c>
      <c r="BJ151" s="21"/>
      <c r="BK151" s="21" t="n">
        <v>712</v>
      </c>
    </row>
    <row r="152" customFormat="false" ht="13.5" hidden="false" customHeight="true" outlineLevel="0" collapsed="false">
      <c r="A152" s="96"/>
      <c r="C152" s="101" t="s">
        <v>213</v>
      </c>
      <c r="D152" s="102" t="s">
        <v>350</v>
      </c>
      <c r="E152" s="102"/>
      <c r="F152" s="102"/>
      <c r="G152" s="102"/>
      <c r="H152" s="102"/>
      <c r="I152" s="102"/>
      <c r="J152" s="102"/>
      <c r="K152" s="102"/>
      <c r="L152" s="102"/>
      <c r="M152" s="102"/>
    </row>
    <row r="153" customFormat="false" ht="15" hidden="false" customHeight="true" outlineLevel="0" collapsed="false">
      <c r="A153" s="17" t="s">
        <v>351</v>
      </c>
      <c r="B153" s="18" t="s">
        <v>21</v>
      </c>
      <c r="C153" s="18" t="s">
        <v>352</v>
      </c>
      <c r="D153" s="18" t="s">
        <v>353</v>
      </c>
      <c r="E153" s="18"/>
      <c r="F153" s="18"/>
      <c r="G153" s="18"/>
      <c r="H153" s="18"/>
      <c r="I153" s="18"/>
      <c r="J153" s="18" t="s">
        <v>210</v>
      </c>
      <c r="K153" s="21" t="n">
        <v>4</v>
      </c>
      <c r="L153" s="95" t="n">
        <v>0</v>
      </c>
      <c r="M153" s="21" t="n">
        <f aca="false">K153*L153</f>
        <v>0</v>
      </c>
      <c r="Y153" s="21" t="n">
        <f aca="false">IF(AP153="5",BI153,0)</f>
        <v>0</v>
      </c>
      <c r="AA153" s="21" t="n">
        <f aca="false">IF(AP153="1",BG153,0)</f>
        <v>0</v>
      </c>
      <c r="AB153" s="21" t="n">
        <f aca="false">IF(AP153="1",BH153,0)</f>
        <v>0</v>
      </c>
      <c r="AC153" s="21" t="n">
        <f aca="false">IF(AP153="7",BG153,0)</f>
        <v>0</v>
      </c>
      <c r="AD153" s="21" t="n">
        <f aca="false">IF(AP153="7",BH153,0)</f>
        <v>0</v>
      </c>
      <c r="AE153" s="21" t="n">
        <f aca="false">IF(AP153="2",BG153,0)</f>
        <v>0</v>
      </c>
      <c r="AF153" s="21" t="n">
        <f aca="false">IF(AP153="2",BH153,0)</f>
        <v>0</v>
      </c>
      <c r="AG153" s="21" t="n">
        <f aca="false">IF(AP153="0",BI153,0)</f>
        <v>0</v>
      </c>
      <c r="AH153" s="87" t="s">
        <v>21</v>
      </c>
      <c r="AI153" s="21" t="n">
        <f aca="false">IF(AM153=0,M153,0)</f>
        <v>0</v>
      </c>
      <c r="AJ153" s="21" t="n">
        <f aca="false">IF(AM153=15,M153,0)</f>
        <v>0</v>
      </c>
      <c r="AK153" s="21" t="n">
        <f aca="false">IF(AM153=21,M153,0)</f>
        <v>0</v>
      </c>
      <c r="AM153" s="21" t="n">
        <v>15</v>
      </c>
      <c r="AN153" s="21" t="n">
        <f aca="false">L153*0.0549911504424779</f>
        <v>0</v>
      </c>
      <c r="AO153" s="21" t="n">
        <f aca="false">L153*(1-0.0549911504424779)</f>
        <v>0</v>
      </c>
      <c r="AP153" s="20" t="s">
        <v>146</v>
      </c>
      <c r="AU153" s="21" t="n">
        <f aca="false">AV153+AW153</f>
        <v>0</v>
      </c>
      <c r="AV153" s="21" t="n">
        <f aca="false">K153*AN153</f>
        <v>0</v>
      </c>
      <c r="AW153" s="21" t="n">
        <f aca="false">K153*AO153</f>
        <v>0</v>
      </c>
      <c r="AX153" s="20" t="s">
        <v>274</v>
      </c>
      <c r="AY153" s="20" t="s">
        <v>275</v>
      </c>
      <c r="AZ153" s="87" t="s">
        <v>181</v>
      </c>
      <c r="BB153" s="21" t="n">
        <f aca="false">AV153+AW153</f>
        <v>0</v>
      </c>
      <c r="BC153" s="21" t="n">
        <f aca="false">L153/(100-BD153)*100</f>
        <v>0</v>
      </c>
      <c r="BD153" s="21" t="n">
        <v>0</v>
      </c>
      <c r="BE153" s="21" t="n">
        <f aca="false">153</f>
        <v>153</v>
      </c>
      <c r="BG153" s="21" t="n">
        <f aca="false">K153*AN153</f>
        <v>0</v>
      </c>
      <c r="BH153" s="21" t="n">
        <f aca="false">K153*AO153</f>
        <v>0</v>
      </c>
      <c r="BI153" s="21" t="n">
        <f aca="false">K153*L153</f>
        <v>0</v>
      </c>
      <c r="BJ153" s="21"/>
      <c r="BK153" s="21" t="n">
        <v>712</v>
      </c>
    </row>
    <row r="154" customFormat="false" ht="15" hidden="false" customHeight="true" outlineLevel="0" collapsed="false">
      <c r="A154" s="96"/>
      <c r="D154" s="97" t="s">
        <v>134</v>
      </c>
      <c r="I154" s="98" t="s">
        <v>354</v>
      </c>
      <c r="K154" s="99" t="n">
        <v>4</v>
      </c>
      <c r="L154" s="100"/>
    </row>
    <row r="155" customFormat="false" ht="15" hidden="false" customHeight="true" outlineLevel="0" collapsed="false">
      <c r="A155" s="17" t="s">
        <v>355</v>
      </c>
      <c r="B155" s="18" t="s">
        <v>21</v>
      </c>
      <c r="C155" s="18" t="s">
        <v>356</v>
      </c>
      <c r="D155" s="18" t="s">
        <v>357</v>
      </c>
      <c r="E155" s="18"/>
      <c r="F155" s="18"/>
      <c r="G155" s="18"/>
      <c r="H155" s="18"/>
      <c r="I155" s="18"/>
      <c r="J155" s="18" t="s">
        <v>196</v>
      </c>
      <c r="K155" s="21" t="n">
        <v>117.72</v>
      </c>
      <c r="L155" s="95" t="n">
        <v>0</v>
      </c>
      <c r="M155" s="21" t="n">
        <f aca="false">K155*L155</f>
        <v>0</v>
      </c>
      <c r="Y155" s="21" t="n">
        <f aca="false">IF(AP155="5",BI155,0)</f>
        <v>0</v>
      </c>
      <c r="AA155" s="21" t="n">
        <f aca="false">IF(AP155="1",BG155,0)</f>
        <v>0</v>
      </c>
      <c r="AB155" s="21" t="n">
        <f aca="false">IF(AP155="1",BH155,0)</f>
        <v>0</v>
      </c>
      <c r="AC155" s="21" t="n">
        <f aca="false">IF(AP155="7",BG155,0)</f>
        <v>0</v>
      </c>
      <c r="AD155" s="21" t="n">
        <f aca="false">IF(AP155="7",BH155,0)</f>
        <v>0</v>
      </c>
      <c r="AE155" s="21" t="n">
        <f aca="false">IF(AP155="2",BG155,0)</f>
        <v>0</v>
      </c>
      <c r="AF155" s="21" t="n">
        <f aca="false">IF(AP155="2",BH155,0)</f>
        <v>0</v>
      </c>
      <c r="AG155" s="21" t="n">
        <f aca="false">IF(AP155="0",BI155,0)</f>
        <v>0</v>
      </c>
      <c r="AH155" s="87" t="s">
        <v>21</v>
      </c>
      <c r="AI155" s="21" t="n">
        <f aca="false">IF(AM155=0,M155,0)</f>
        <v>0</v>
      </c>
      <c r="AJ155" s="21" t="n">
        <f aca="false">IF(AM155=15,M155,0)</f>
        <v>0</v>
      </c>
      <c r="AK155" s="21" t="n">
        <f aca="false">IF(AM155=21,M155,0)</f>
        <v>0</v>
      </c>
      <c r="AM155" s="21" t="n">
        <v>15</v>
      </c>
      <c r="AN155" s="21" t="n">
        <f aca="false">L155*0.68137049941928</f>
        <v>0</v>
      </c>
      <c r="AO155" s="21" t="n">
        <f aca="false">L155*(1-0.68137049941928)</f>
        <v>0</v>
      </c>
      <c r="AP155" s="20" t="s">
        <v>146</v>
      </c>
      <c r="AU155" s="21" t="n">
        <f aca="false">AV155+AW155</f>
        <v>0</v>
      </c>
      <c r="AV155" s="21" t="n">
        <f aca="false">K155*AN155</f>
        <v>0</v>
      </c>
      <c r="AW155" s="21" t="n">
        <f aca="false">K155*AO155</f>
        <v>0</v>
      </c>
      <c r="AX155" s="20" t="s">
        <v>274</v>
      </c>
      <c r="AY155" s="20" t="s">
        <v>275</v>
      </c>
      <c r="AZ155" s="87" t="s">
        <v>181</v>
      </c>
      <c r="BB155" s="21" t="n">
        <f aca="false">AV155+AW155</f>
        <v>0</v>
      </c>
      <c r="BC155" s="21" t="n">
        <f aca="false">L155/(100-BD155)*100</f>
        <v>0</v>
      </c>
      <c r="BD155" s="21" t="n">
        <v>0</v>
      </c>
      <c r="BE155" s="21" t="n">
        <f aca="false">155</f>
        <v>155</v>
      </c>
      <c r="BG155" s="21" t="n">
        <f aca="false">K155*AN155</f>
        <v>0</v>
      </c>
      <c r="BH155" s="21" t="n">
        <f aca="false">K155*AO155</f>
        <v>0</v>
      </c>
      <c r="BI155" s="21" t="n">
        <f aca="false">K155*L155</f>
        <v>0</v>
      </c>
      <c r="BJ155" s="21"/>
      <c r="BK155" s="21" t="n">
        <v>712</v>
      </c>
    </row>
    <row r="156" customFormat="false" ht="15" hidden="false" customHeight="true" outlineLevel="0" collapsed="false">
      <c r="A156" s="96"/>
      <c r="D156" s="97" t="s">
        <v>358</v>
      </c>
      <c r="I156" s="98" t="s">
        <v>359</v>
      </c>
      <c r="K156" s="99" t="n">
        <v>72.32</v>
      </c>
      <c r="L156" s="100"/>
    </row>
    <row r="157" customFormat="false" ht="15" hidden="false" customHeight="true" outlineLevel="0" collapsed="false">
      <c r="A157" s="96"/>
      <c r="D157" s="97" t="s">
        <v>360</v>
      </c>
      <c r="I157" s="98" t="s">
        <v>361</v>
      </c>
      <c r="K157" s="99" t="n">
        <v>45.4</v>
      </c>
      <c r="L157" s="100"/>
    </row>
    <row r="158" customFormat="false" ht="15" hidden="false" customHeight="true" outlineLevel="0" collapsed="false">
      <c r="A158" s="17" t="s">
        <v>362</v>
      </c>
      <c r="B158" s="18" t="s">
        <v>21</v>
      </c>
      <c r="C158" s="18" t="s">
        <v>363</v>
      </c>
      <c r="D158" s="18" t="s">
        <v>364</v>
      </c>
      <c r="E158" s="18"/>
      <c r="F158" s="18"/>
      <c r="G158" s="18"/>
      <c r="H158" s="18"/>
      <c r="I158" s="18"/>
      <c r="J158" s="18" t="s">
        <v>210</v>
      </c>
      <c r="K158" s="21" t="n">
        <v>2</v>
      </c>
      <c r="L158" s="95" t="n">
        <v>0</v>
      </c>
      <c r="M158" s="21" t="n">
        <f aca="false">K158*L158</f>
        <v>0</v>
      </c>
      <c r="Y158" s="21" t="n">
        <f aca="false">IF(AP158="5",BI158,0)</f>
        <v>0</v>
      </c>
      <c r="AA158" s="21" t="n">
        <f aca="false">IF(AP158="1",BG158,0)</f>
        <v>0</v>
      </c>
      <c r="AB158" s="21" t="n">
        <f aca="false">IF(AP158="1",BH158,0)</f>
        <v>0</v>
      </c>
      <c r="AC158" s="21" t="n">
        <f aca="false">IF(AP158="7",BG158,0)</f>
        <v>0</v>
      </c>
      <c r="AD158" s="21" t="n">
        <f aca="false">IF(AP158="7",BH158,0)</f>
        <v>0</v>
      </c>
      <c r="AE158" s="21" t="n">
        <f aca="false">IF(AP158="2",BG158,0)</f>
        <v>0</v>
      </c>
      <c r="AF158" s="21" t="n">
        <f aca="false">IF(AP158="2",BH158,0)</f>
        <v>0</v>
      </c>
      <c r="AG158" s="21" t="n">
        <f aca="false">IF(AP158="0",BI158,0)</f>
        <v>0</v>
      </c>
      <c r="AH158" s="87" t="s">
        <v>21</v>
      </c>
      <c r="AI158" s="21" t="n">
        <f aca="false">IF(AM158=0,M158,0)</f>
        <v>0</v>
      </c>
      <c r="AJ158" s="21" t="n">
        <f aca="false">IF(AM158=15,M158,0)</f>
        <v>0</v>
      </c>
      <c r="AK158" s="21" t="n">
        <f aca="false">IF(AM158=21,M158,0)</f>
        <v>0</v>
      </c>
      <c r="AM158" s="21" t="n">
        <v>15</v>
      </c>
      <c r="AN158" s="21" t="n">
        <f aca="false">L158*0.906442464693919</f>
        <v>0</v>
      </c>
      <c r="AO158" s="21" t="n">
        <f aca="false">L158*(1-0.906442464693919)</f>
        <v>0</v>
      </c>
      <c r="AP158" s="20" t="s">
        <v>146</v>
      </c>
      <c r="AU158" s="21" t="n">
        <f aca="false">AV158+AW158</f>
        <v>0</v>
      </c>
      <c r="AV158" s="21" t="n">
        <f aca="false">K158*AN158</f>
        <v>0</v>
      </c>
      <c r="AW158" s="21" t="n">
        <f aca="false">K158*AO158</f>
        <v>0</v>
      </c>
      <c r="AX158" s="20" t="s">
        <v>274</v>
      </c>
      <c r="AY158" s="20" t="s">
        <v>275</v>
      </c>
      <c r="AZ158" s="87" t="s">
        <v>181</v>
      </c>
      <c r="BB158" s="21" t="n">
        <f aca="false">AV158+AW158</f>
        <v>0</v>
      </c>
      <c r="BC158" s="21" t="n">
        <f aca="false">L158/(100-BD158)*100</f>
        <v>0</v>
      </c>
      <c r="BD158" s="21" t="n">
        <v>0</v>
      </c>
      <c r="BE158" s="21" t="n">
        <f aca="false">158</f>
        <v>158</v>
      </c>
      <c r="BG158" s="21" t="n">
        <f aca="false">K158*AN158</f>
        <v>0</v>
      </c>
      <c r="BH158" s="21" t="n">
        <f aca="false">K158*AO158</f>
        <v>0</v>
      </c>
      <c r="BI158" s="21" t="n">
        <f aca="false">K158*L158</f>
        <v>0</v>
      </c>
      <c r="BJ158" s="21"/>
      <c r="BK158" s="21" t="n">
        <v>712</v>
      </c>
    </row>
    <row r="159" customFormat="false" ht="15" hidden="false" customHeight="true" outlineLevel="0" collapsed="false">
      <c r="A159" s="17" t="s">
        <v>365</v>
      </c>
      <c r="B159" s="18" t="s">
        <v>21</v>
      </c>
      <c r="C159" s="18" t="s">
        <v>366</v>
      </c>
      <c r="D159" s="18" t="s">
        <v>367</v>
      </c>
      <c r="E159" s="18"/>
      <c r="F159" s="18"/>
      <c r="G159" s="18"/>
      <c r="H159" s="18"/>
      <c r="I159" s="18"/>
      <c r="J159" s="18" t="s">
        <v>145</v>
      </c>
      <c r="K159" s="21" t="n">
        <v>3.221</v>
      </c>
      <c r="L159" s="95" t="n">
        <v>0</v>
      </c>
      <c r="M159" s="21" t="n">
        <f aca="false">K159*L159</f>
        <v>0</v>
      </c>
      <c r="Y159" s="21" t="n">
        <f aca="false">IF(AP159="5",BI159,0)</f>
        <v>0</v>
      </c>
      <c r="AA159" s="21" t="n">
        <f aca="false">IF(AP159="1",BG159,0)</f>
        <v>0</v>
      </c>
      <c r="AB159" s="21" t="n">
        <f aca="false">IF(AP159="1",BH159,0)</f>
        <v>0</v>
      </c>
      <c r="AC159" s="21" t="n">
        <f aca="false">IF(AP159="7",BG159,0)</f>
        <v>0</v>
      </c>
      <c r="AD159" s="21" t="n">
        <f aca="false">IF(AP159="7",BH159,0)</f>
        <v>0</v>
      </c>
      <c r="AE159" s="21" t="n">
        <f aca="false">IF(AP159="2",BG159,0)</f>
        <v>0</v>
      </c>
      <c r="AF159" s="21" t="n">
        <f aca="false">IF(AP159="2",BH159,0)</f>
        <v>0</v>
      </c>
      <c r="AG159" s="21" t="n">
        <f aca="false">IF(AP159="0",BI159,0)</f>
        <v>0</v>
      </c>
      <c r="AH159" s="87" t="s">
        <v>21</v>
      </c>
      <c r="AI159" s="21" t="n">
        <f aca="false">IF(AM159=0,M159,0)</f>
        <v>0</v>
      </c>
      <c r="AJ159" s="21" t="n">
        <f aca="false">IF(AM159=15,M159,0)</f>
        <v>0</v>
      </c>
      <c r="AK159" s="21" t="n">
        <f aca="false">IF(AM159=21,M159,0)</f>
        <v>0</v>
      </c>
      <c r="AM159" s="21" t="n">
        <v>15</v>
      </c>
      <c r="AN159" s="21" t="n">
        <f aca="false">L159*0</f>
        <v>0</v>
      </c>
      <c r="AO159" s="21" t="n">
        <f aca="false">L159*(1-0)</f>
        <v>0</v>
      </c>
      <c r="AP159" s="20" t="s">
        <v>138</v>
      </c>
      <c r="AU159" s="21" t="n">
        <f aca="false">AV159+AW159</f>
        <v>0</v>
      </c>
      <c r="AV159" s="21" t="n">
        <f aca="false">K159*AN159</f>
        <v>0</v>
      </c>
      <c r="AW159" s="21" t="n">
        <f aca="false">K159*AO159</f>
        <v>0</v>
      </c>
      <c r="AX159" s="20" t="s">
        <v>274</v>
      </c>
      <c r="AY159" s="20" t="s">
        <v>275</v>
      </c>
      <c r="AZ159" s="87" t="s">
        <v>181</v>
      </c>
      <c r="BB159" s="21" t="n">
        <f aca="false">AV159+AW159</f>
        <v>0</v>
      </c>
      <c r="BC159" s="21" t="n">
        <f aca="false">L159/(100-BD159)*100</f>
        <v>0</v>
      </c>
      <c r="BD159" s="21" t="n">
        <v>0</v>
      </c>
      <c r="BE159" s="21" t="n">
        <f aca="false">159</f>
        <v>159</v>
      </c>
      <c r="BG159" s="21" t="n">
        <f aca="false">K159*AN159</f>
        <v>0</v>
      </c>
      <c r="BH159" s="21" t="n">
        <f aca="false">K159*AO159</f>
        <v>0</v>
      </c>
      <c r="BI159" s="21" t="n">
        <f aca="false">K159*L159</f>
        <v>0</v>
      </c>
      <c r="BJ159" s="21"/>
      <c r="BK159" s="21" t="n">
        <v>712</v>
      </c>
    </row>
    <row r="160" customFormat="false" ht="15" hidden="false" customHeight="true" outlineLevel="0" collapsed="false">
      <c r="A160" s="92"/>
      <c r="B160" s="93" t="s">
        <v>21</v>
      </c>
      <c r="C160" s="93" t="s">
        <v>368</v>
      </c>
      <c r="D160" s="93" t="s">
        <v>369</v>
      </c>
      <c r="E160" s="93"/>
      <c r="F160" s="93"/>
      <c r="G160" s="93"/>
      <c r="H160" s="93"/>
      <c r="I160" s="93"/>
      <c r="J160" s="94" t="s">
        <v>13</v>
      </c>
      <c r="K160" s="94" t="s">
        <v>13</v>
      </c>
      <c r="L160" s="82" t="s">
        <v>13</v>
      </c>
      <c r="M160" s="78" t="n">
        <f aca="false">SUM(M161:M179)</f>
        <v>0</v>
      </c>
      <c r="AH160" s="87" t="s">
        <v>21</v>
      </c>
      <c r="AR160" s="78" t="n">
        <f aca="false">SUM(AI161:AI179)</f>
        <v>0</v>
      </c>
      <c r="AS160" s="78" t="n">
        <f aca="false">SUM(AJ161:AJ179)</f>
        <v>0</v>
      </c>
      <c r="AT160" s="78" t="n">
        <f aca="false">SUM(AK161:AK179)</f>
        <v>0</v>
      </c>
    </row>
    <row r="161" customFormat="false" ht="15" hidden="false" customHeight="true" outlineLevel="0" collapsed="false">
      <c r="A161" s="17" t="s">
        <v>370</v>
      </c>
      <c r="B161" s="18" t="s">
        <v>21</v>
      </c>
      <c r="C161" s="18" t="s">
        <v>371</v>
      </c>
      <c r="D161" s="18" t="s">
        <v>372</v>
      </c>
      <c r="E161" s="18"/>
      <c r="F161" s="18"/>
      <c r="G161" s="18"/>
      <c r="H161" s="18"/>
      <c r="I161" s="18"/>
      <c r="J161" s="18" t="s">
        <v>120</v>
      </c>
      <c r="K161" s="21" t="n">
        <v>118.836</v>
      </c>
      <c r="L161" s="95" t="n">
        <v>0</v>
      </c>
      <c r="M161" s="21" t="n">
        <f aca="false">K161*L161</f>
        <v>0</v>
      </c>
      <c r="Y161" s="21" t="n">
        <f aca="false">IF(AP161="5",BI161,0)</f>
        <v>0</v>
      </c>
      <c r="AA161" s="21" t="n">
        <f aca="false">IF(AP161="1",BG161,0)</f>
        <v>0</v>
      </c>
      <c r="AB161" s="21" t="n">
        <f aca="false">IF(AP161="1",BH161,0)</f>
        <v>0</v>
      </c>
      <c r="AC161" s="21" t="n">
        <f aca="false">IF(AP161="7",BG161,0)</f>
        <v>0</v>
      </c>
      <c r="AD161" s="21" t="n">
        <f aca="false">IF(AP161="7",BH161,0)</f>
        <v>0</v>
      </c>
      <c r="AE161" s="21" t="n">
        <f aca="false">IF(AP161="2",BG161,0)</f>
        <v>0</v>
      </c>
      <c r="AF161" s="21" t="n">
        <f aca="false">IF(AP161="2",BH161,0)</f>
        <v>0</v>
      </c>
      <c r="AG161" s="21" t="n">
        <f aca="false">IF(AP161="0",BI161,0)</f>
        <v>0</v>
      </c>
      <c r="AH161" s="87" t="s">
        <v>21</v>
      </c>
      <c r="AI161" s="21" t="n">
        <f aca="false">IF(AM161=0,M161,0)</f>
        <v>0</v>
      </c>
      <c r="AJ161" s="21" t="n">
        <f aca="false">IF(AM161=15,M161,0)</f>
        <v>0</v>
      </c>
      <c r="AK161" s="21" t="n">
        <f aca="false">IF(AM161=21,M161,0)</f>
        <v>0</v>
      </c>
      <c r="AM161" s="21" t="n">
        <v>15</v>
      </c>
      <c r="AN161" s="21" t="n">
        <f aca="false">L161*0</f>
        <v>0</v>
      </c>
      <c r="AO161" s="21" t="n">
        <f aca="false">L161*(1-0)</f>
        <v>0</v>
      </c>
      <c r="AP161" s="20" t="s">
        <v>146</v>
      </c>
      <c r="AU161" s="21" t="n">
        <f aca="false">AV161+AW161</f>
        <v>0</v>
      </c>
      <c r="AV161" s="21" t="n">
        <f aca="false">K161*AN161</f>
        <v>0</v>
      </c>
      <c r="AW161" s="21" t="n">
        <f aca="false">K161*AO161</f>
        <v>0</v>
      </c>
      <c r="AX161" s="20" t="s">
        <v>373</v>
      </c>
      <c r="AY161" s="20" t="s">
        <v>275</v>
      </c>
      <c r="AZ161" s="87" t="s">
        <v>181</v>
      </c>
      <c r="BB161" s="21" t="n">
        <f aca="false">AV161+AW161</f>
        <v>0</v>
      </c>
      <c r="BC161" s="21" t="n">
        <f aca="false">L161/(100-BD161)*100</f>
        <v>0</v>
      </c>
      <c r="BD161" s="21" t="n">
        <v>0</v>
      </c>
      <c r="BE161" s="21" t="n">
        <f aca="false">161</f>
        <v>161</v>
      </c>
      <c r="BG161" s="21" t="n">
        <f aca="false">K161*AN161</f>
        <v>0</v>
      </c>
      <c r="BH161" s="21" t="n">
        <f aca="false">K161*AO161</f>
        <v>0</v>
      </c>
      <c r="BI161" s="21" t="n">
        <f aca="false">K161*L161</f>
        <v>0</v>
      </c>
      <c r="BJ161" s="21"/>
      <c r="BK161" s="21" t="n">
        <v>713</v>
      </c>
    </row>
    <row r="162" customFormat="false" ht="15" hidden="false" customHeight="true" outlineLevel="0" collapsed="false">
      <c r="A162" s="96"/>
      <c r="D162" s="97" t="s">
        <v>374</v>
      </c>
      <c r="I162" s="98" t="s">
        <v>224</v>
      </c>
      <c r="K162" s="99" t="n">
        <v>93.054</v>
      </c>
      <c r="L162" s="100"/>
    </row>
    <row r="163" customFormat="false" ht="15" hidden="false" customHeight="true" outlineLevel="0" collapsed="false">
      <c r="A163" s="96"/>
      <c r="D163" s="97" t="s">
        <v>375</v>
      </c>
      <c r="I163" s="98" t="s">
        <v>376</v>
      </c>
      <c r="K163" s="99" t="n">
        <v>11.44</v>
      </c>
      <c r="L163" s="100"/>
    </row>
    <row r="164" customFormat="false" ht="15" hidden="false" customHeight="true" outlineLevel="0" collapsed="false">
      <c r="A164" s="96"/>
      <c r="D164" s="97" t="s">
        <v>377</v>
      </c>
      <c r="I164" s="98"/>
      <c r="K164" s="99" t="n">
        <v>14.342</v>
      </c>
      <c r="L164" s="100"/>
    </row>
    <row r="165" customFormat="false" ht="15" hidden="false" customHeight="true" outlineLevel="0" collapsed="false">
      <c r="A165" s="17" t="s">
        <v>378</v>
      </c>
      <c r="B165" s="18" t="s">
        <v>21</v>
      </c>
      <c r="C165" s="18" t="s">
        <v>379</v>
      </c>
      <c r="D165" s="18" t="s">
        <v>380</v>
      </c>
      <c r="E165" s="18"/>
      <c r="F165" s="18"/>
      <c r="G165" s="18"/>
      <c r="H165" s="18"/>
      <c r="I165" s="18"/>
      <c r="J165" s="18" t="s">
        <v>120</v>
      </c>
      <c r="K165" s="21" t="n">
        <v>57.91</v>
      </c>
      <c r="L165" s="95" t="n">
        <v>0</v>
      </c>
      <c r="M165" s="21" t="n">
        <f aca="false">K165*L165</f>
        <v>0</v>
      </c>
      <c r="Y165" s="21" t="n">
        <f aca="false">IF(AP165="5",BI165,0)</f>
        <v>0</v>
      </c>
      <c r="AA165" s="21" t="n">
        <f aca="false">IF(AP165="1",BG165,0)</f>
        <v>0</v>
      </c>
      <c r="AB165" s="21" t="n">
        <f aca="false">IF(AP165="1",BH165,0)</f>
        <v>0</v>
      </c>
      <c r="AC165" s="21" t="n">
        <f aca="false">IF(AP165="7",BG165,0)</f>
        <v>0</v>
      </c>
      <c r="AD165" s="21" t="n">
        <f aca="false">IF(AP165="7",BH165,0)</f>
        <v>0</v>
      </c>
      <c r="AE165" s="21" t="n">
        <f aca="false">IF(AP165="2",BG165,0)</f>
        <v>0</v>
      </c>
      <c r="AF165" s="21" t="n">
        <f aca="false">IF(AP165="2",BH165,0)</f>
        <v>0</v>
      </c>
      <c r="AG165" s="21" t="n">
        <f aca="false">IF(AP165="0",BI165,0)</f>
        <v>0</v>
      </c>
      <c r="AH165" s="87" t="s">
        <v>21</v>
      </c>
      <c r="AI165" s="21" t="n">
        <f aca="false">IF(AM165=0,M165,0)</f>
        <v>0</v>
      </c>
      <c r="AJ165" s="21" t="n">
        <f aca="false">IF(AM165=15,M165,0)</f>
        <v>0</v>
      </c>
      <c r="AK165" s="21" t="n">
        <f aca="false">IF(AM165=21,M165,0)</f>
        <v>0</v>
      </c>
      <c r="AM165" s="21" t="n">
        <v>15</v>
      </c>
      <c r="AN165" s="21" t="n">
        <f aca="false">L165*0.301692789968652</f>
        <v>0</v>
      </c>
      <c r="AO165" s="21" t="n">
        <f aca="false">L165*(1-0.301692789968652)</f>
        <v>0</v>
      </c>
      <c r="AP165" s="20" t="s">
        <v>146</v>
      </c>
      <c r="AU165" s="21" t="n">
        <f aca="false">AV165+AW165</f>
        <v>0</v>
      </c>
      <c r="AV165" s="21" t="n">
        <f aca="false">K165*AN165</f>
        <v>0</v>
      </c>
      <c r="AW165" s="21" t="n">
        <f aca="false">K165*AO165</f>
        <v>0</v>
      </c>
      <c r="AX165" s="20" t="s">
        <v>373</v>
      </c>
      <c r="AY165" s="20" t="s">
        <v>275</v>
      </c>
      <c r="AZ165" s="87" t="s">
        <v>181</v>
      </c>
      <c r="BB165" s="21" t="n">
        <f aca="false">AV165+AW165</f>
        <v>0</v>
      </c>
      <c r="BC165" s="21" t="n">
        <f aca="false">L165/(100-BD165)*100</f>
        <v>0</v>
      </c>
      <c r="BD165" s="21" t="n">
        <v>0</v>
      </c>
      <c r="BE165" s="21" t="n">
        <f aca="false">165</f>
        <v>165</v>
      </c>
      <c r="BG165" s="21" t="n">
        <f aca="false">K165*AN165</f>
        <v>0</v>
      </c>
      <c r="BH165" s="21" t="n">
        <f aca="false">K165*AO165</f>
        <v>0</v>
      </c>
      <c r="BI165" s="21" t="n">
        <f aca="false">K165*L165</f>
        <v>0</v>
      </c>
      <c r="BJ165" s="21"/>
      <c r="BK165" s="21" t="n">
        <v>713</v>
      </c>
    </row>
    <row r="166" customFormat="false" ht="15" hidden="false" customHeight="true" outlineLevel="0" collapsed="false">
      <c r="A166" s="96"/>
      <c r="D166" s="97" t="s">
        <v>132</v>
      </c>
      <c r="I166" s="98" t="s">
        <v>242</v>
      </c>
      <c r="K166" s="99" t="n">
        <v>9.75</v>
      </c>
      <c r="L166" s="100"/>
    </row>
    <row r="167" customFormat="false" ht="15" hidden="false" customHeight="true" outlineLevel="0" collapsed="false">
      <c r="A167" s="96"/>
      <c r="D167" s="97" t="s">
        <v>263</v>
      </c>
      <c r="I167" s="98" t="s">
        <v>264</v>
      </c>
      <c r="K167" s="99" t="n">
        <v>48.16</v>
      </c>
      <c r="L167" s="100"/>
    </row>
    <row r="168" customFormat="false" ht="15" hidden="false" customHeight="true" outlineLevel="0" collapsed="false">
      <c r="A168" s="17" t="s">
        <v>381</v>
      </c>
      <c r="B168" s="18" t="s">
        <v>21</v>
      </c>
      <c r="C168" s="18" t="s">
        <v>382</v>
      </c>
      <c r="D168" s="18" t="s">
        <v>383</v>
      </c>
      <c r="E168" s="18"/>
      <c r="F168" s="18"/>
      <c r="G168" s="18"/>
      <c r="H168" s="18"/>
      <c r="I168" s="18"/>
      <c r="J168" s="18" t="s">
        <v>120</v>
      </c>
      <c r="K168" s="21" t="n">
        <v>229.66</v>
      </c>
      <c r="L168" s="95" t="n">
        <v>0</v>
      </c>
      <c r="M168" s="21" t="n">
        <f aca="false">K168*L168</f>
        <v>0</v>
      </c>
      <c r="Y168" s="21" t="n">
        <f aca="false">IF(AP168="5",BI168,0)</f>
        <v>0</v>
      </c>
      <c r="AA168" s="21" t="n">
        <f aca="false">IF(AP168="1",BG168,0)</f>
        <v>0</v>
      </c>
      <c r="AB168" s="21" t="n">
        <f aca="false">IF(AP168="1",BH168,0)</f>
        <v>0</v>
      </c>
      <c r="AC168" s="21" t="n">
        <f aca="false">IF(AP168="7",BG168,0)</f>
        <v>0</v>
      </c>
      <c r="AD168" s="21" t="n">
        <f aca="false">IF(AP168="7",BH168,0)</f>
        <v>0</v>
      </c>
      <c r="AE168" s="21" t="n">
        <f aca="false">IF(AP168="2",BG168,0)</f>
        <v>0</v>
      </c>
      <c r="AF168" s="21" t="n">
        <f aca="false">IF(AP168="2",BH168,0)</f>
        <v>0</v>
      </c>
      <c r="AG168" s="21" t="n">
        <f aca="false">IF(AP168="0",BI168,0)</f>
        <v>0</v>
      </c>
      <c r="AH168" s="87" t="s">
        <v>21</v>
      </c>
      <c r="AI168" s="21" t="n">
        <f aca="false">IF(AM168=0,M168,0)</f>
        <v>0</v>
      </c>
      <c r="AJ168" s="21" t="n">
        <f aca="false">IF(AM168=15,M168,0)</f>
        <v>0</v>
      </c>
      <c r="AK168" s="21" t="n">
        <f aca="false">IF(AM168=21,M168,0)</f>
        <v>0</v>
      </c>
      <c r="AM168" s="21" t="n">
        <v>15</v>
      </c>
      <c r="AN168" s="21" t="n">
        <f aca="false">L168*0.393487738419618</f>
        <v>0</v>
      </c>
      <c r="AO168" s="21" t="n">
        <f aca="false">L168*(1-0.393487738419618)</f>
        <v>0</v>
      </c>
      <c r="AP168" s="20" t="s">
        <v>146</v>
      </c>
      <c r="AU168" s="21" t="n">
        <f aca="false">AV168+AW168</f>
        <v>0</v>
      </c>
      <c r="AV168" s="21" t="n">
        <f aca="false">K168*AN168</f>
        <v>0</v>
      </c>
      <c r="AW168" s="21" t="n">
        <f aca="false">K168*AO168</f>
        <v>0</v>
      </c>
      <c r="AX168" s="20" t="s">
        <v>373</v>
      </c>
      <c r="AY168" s="20" t="s">
        <v>275</v>
      </c>
      <c r="AZ168" s="87" t="s">
        <v>181</v>
      </c>
      <c r="BB168" s="21" t="n">
        <f aca="false">AV168+AW168</f>
        <v>0</v>
      </c>
      <c r="BC168" s="21" t="n">
        <f aca="false">L168/(100-BD168)*100</f>
        <v>0</v>
      </c>
      <c r="BD168" s="21" t="n">
        <v>0</v>
      </c>
      <c r="BE168" s="21" t="n">
        <f aca="false">168</f>
        <v>168</v>
      </c>
      <c r="BG168" s="21" t="n">
        <f aca="false">K168*AN168</f>
        <v>0</v>
      </c>
      <c r="BH168" s="21" t="n">
        <f aca="false">K168*AO168</f>
        <v>0</v>
      </c>
      <c r="BI168" s="21" t="n">
        <f aca="false">K168*L168</f>
        <v>0</v>
      </c>
      <c r="BJ168" s="21"/>
      <c r="BK168" s="21" t="n">
        <v>713</v>
      </c>
    </row>
    <row r="169" customFormat="false" ht="15" hidden="false" customHeight="true" outlineLevel="0" collapsed="false">
      <c r="A169" s="96"/>
      <c r="D169" s="97" t="s">
        <v>124</v>
      </c>
      <c r="I169" s="98" t="s">
        <v>125</v>
      </c>
      <c r="K169" s="99" t="n">
        <v>229.66</v>
      </c>
      <c r="L169" s="100"/>
    </row>
    <row r="170" customFormat="false" ht="15" hidden="false" customHeight="true" outlineLevel="0" collapsed="false">
      <c r="A170" s="17" t="s">
        <v>384</v>
      </c>
      <c r="B170" s="18" t="s">
        <v>21</v>
      </c>
      <c r="C170" s="18" t="s">
        <v>385</v>
      </c>
      <c r="D170" s="18" t="s">
        <v>386</v>
      </c>
      <c r="E170" s="18"/>
      <c r="F170" s="18"/>
      <c r="G170" s="18"/>
      <c r="H170" s="18"/>
      <c r="I170" s="18"/>
      <c r="J170" s="18" t="s">
        <v>178</v>
      </c>
      <c r="K170" s="21" t="n">
        <v>63.485</v>
      </c>
      <c r="L170" s="95" t="n">
        <v>0</v>
      </c>
      <c r="M170" s="21" t="n">
        <f aca="false">K170*L170</f>
        <v>0</v>
      </c>
      <c r="Y170" s="21" t="n">
        <f aca="false">IF(AP170="5",BI170,0)</f>
        <v>0</v>
      </c>
      <c r="AA170" s="21" t="n">
        <f aca="false">IF(AP170="1",BG170,0)</f>
        <v>0</v>
      </c>
      <c r="AB170" s="21" t="n">
        <f aca="false">IF(AP170="1",BH170,0)</f>
        <v>0</v>
      </c>
      <c r="AC170" s="21" t="n">
        <f aca="false">IF(AP170="7",BG170,0)</f>
        <v>0</v>
      </c>
      <c r="AD170" s="21" t="n">
        <f aca="false">IF(AP170="7",BH170,0)</f>
        <v>0</v>
      </c>
      <c r="AE170" s="21" t="n">
        <f aca="false">IF(AP170="2",BG170,0)</f>
        <v>0</v>
      </c>
      <c r="AF170" s="21" t="n">
        <f aca="false">IF(AP170="2",BH170,0)</f>
        <v>0</v>
      </c>
      <c r="AG170" s="21" t="n">
        <f aca="false">IF(AP170="0",BI170,0)</f>
        <v>0</v>
      </c>
      <c r="AH170" s="87" t="s">
        <v>21</v>
      </c>
      <c r="AI170" s="21" t="n">
        <f aca="false">IF(AM170=0,M170,0)</f>
        <v>0</v>
      </c>
      <c r="AJ170" s="21" t="n">
        <f aca="false">IF(AM170=15,M170,0)</f>
        <v>0</v>
      </c>
      <c r="AK170" s="21" t="n">
        <f aca="false">IF(AM170=21,M170,0)</f>
        <v>0</v>
      </c>
      <c r="AM170" s="21" t="n">
        <v>15</v>
      </c>
      <c r="AN170" s="21" t="n">
        <f aca="false">L170*1</f>
        <v>0</v>
      </c>
      <c r="AO170" s="21" t="n">
        <f aca="false">L170*(1-1)</f>
        <v>0</v>
      </c>
      <c r="AP170" s="20" t="s">
        <v>146</v>
      </c>
      <c r="AU170" s="21" t="n">
        <f aca="false">AV170+AW170</f>
        <v>0</v>
      </c>
      <c r="AV170" s="21" t="n">
        <f aca="false">K170*AN170</f>
        <v>0</v>
      </c>
      <c r="AW170" s="21" t="n">
        <f aca="false">K170*AO170</f>
        <v>0</v>
      </c>
      <c r="AX170" s="20" t="s">
        <v>373</v>
      </c>
      <c r="AY170" s="20" t="s">
        <v>275</v>
      </c>
      <c r="AZ170" s="87" t="s">
        <v>181</v>
      </c>
      <c r="BB170" s="21" t="n">
        <f aca="false">AV170+AW170</f>
        <v>0</v>
      </c>
      <c r="BC170" s="21" t="n">
        <f aca="false">L170/(100-BD170)*100</f>
        <v>0</v>
      </c>
      <c r="BD170" s="21" t="n">
        <v>0</v>
      </c>
      <c r="BE170" s="21" t="n">
        <f aca="false">170</f>
        <v>170</v>
      </c>
      <c r="BG170" s="21" t="n">
        <f aca="false">K170*AN170</f>
        <v>0</v>
      </c>
      <c r="BH170" s="21" t="n">
        <f aca="false">K170*AO170</f>
        <v>0</v>
      </c>
      <c r="BI170" s="21" t="n">
        <f aca="false">K170*L170</f>
        <v>0</v>
      </c>
      <c r="BJ170" s="21"/>
      <c r="BK170" s="21" t="n">
        <v>713</v>
      </c>
    </row>
    <row r="171" customFormat="false" ht="15" hidden="false" customHeight="true" outlineLevel="0" collapsed="false">
      <c r="A171" s="96"/>
      <c r="D171" s="97" t="s">
        <v>387</v>
      </c>
      <c r="I171" s="98" t="s">
        <v>125</v>
      </c>
      <c r="K171" s="99" t="n">
        <v>48.229</v>
      </c>
      <c r="L171" s="100"/>
    </row>
    <row r="172" customFormat="false" ht="15" hidden="false" customHeight="true" outlineLevel="0" collapsed="false">
      <c r="A172" s="96"/>
      <c r="D172" s="97" t="s">
        <v>388</v>
      </c>
      <c r="I172" s="98" t="s">
        <v>242</v>
      </c>
      <c r="K172" s="99" t="n">
        <v>1.228</v>
      </c>
      <c r="L172" s="100"/>
    </row>
    <row r="173" customFormat="false" ht="15" hidden="false" customHeight="true" outlineLevel="0" collapsed="false">
      <c r="A173" s="96"/>
      <c r="D173" s="97" t="s">
        <v>389</v>
      </c>
      <c r="I173" s="98" t="s">
        <v>264</v>
      </c>
      <c r="K173" s="99" t="n">
        <v>4.045</v>
      </c>
      <c r="L173" s="100"/>
    </row>
    <row r="174" customFormat="false" ht="15" hidden="false" customHeight="true" outlineLevel="0" collapsed="false">
      <c r="A174" s="96"/>
      <c r="D174" s="97" t="s">
        <v>390</v>
      </c>
      <c r="I174" s="98" t="s">
        <v>376</v>
      </c>
      <c r="K174" s="99" t="n">
        <v>2.166</v>
      </c>
      <c r="L174" s="100"/>
    </row>
    <row r="175" customFormat="false" ht="15" hidden="false" customHeight="true" outlineLevel="0" collapsed="false">
      <c r="A175" s="96"/>
      <c r="D175" s="97" t="s">
        <v>391</v>
      </c>
      <c r="I175" s="98" t="s">
        <v>224</v>
      </c>
      <c r="K175" s="99" t="n">
        <v>7.817</v>
      </c>
      <c r="L175" s="100"/>
    </row>
    <row r="176" customFormat="false" ht="15" hidden="false" customHeight="true" outlineLevel="0" collapsed="false">
      <c r="A176" s="17" t="s">
        <v>392</v>
      </c>
      <c r="B176" s="18" t="s">
        <v>21</v>
      </c>
      <c r="C176" s="18" t="s">
        <v>393</v>
      </c>
      <c r="D176" s="18" t="s">
        <v>394</v>
      </c>
      <c r="E176" s="18"/>
      <c r="F176" s="18"/>
      <c r="G176" s="18"/>
      <c r="H176" s="18"/>
      <c r="I176" s="18"/>
      <c r="J176" s="18" t="s">
        <v>178</v>
      </c>
      <c r="K176" s="21" t="n">
        <v>10.055</v>
      </c>
      <c r="L176" s="95" t="n">
        <v>0</v>
      </c>
      <c r="M176" s="21" t="n">
        <f aca="false">K176*L176</f>
        <v>0</v>
      </c>
      <c r="Y176" s="21" t="n">
        <f aca="false">IF(AP176="5",BI176,0)</f>
        <v>0</v>
      </c>
      <c r="AA176" s="21" t="n">
        <f aca="false">IF(AP176="1",BG176,0)</f>
        <v>0</v>
      </c>
      <c r="AB176" s="21" t="n">
        <f aca="false">IF(AP176="1",BH176,0)</f>
        <v>0</v>
      </c>
      <c r="AC176" s="21" t="n">
        <f aca="false">IF(AP176="7",BG176,0)</f>
        <v>0</v>
      </c>
      <c r="AD176" s="21" t="n">
        <f aca="false">IF(AP176="7",BH176,0)</f>
        <v>0</v>
      </c>
      <c r="AE176" s="21" t="n">
        <f aca="false">IF(AP176="2",BG176,0)</f>
        <v>0</v>
      </c>
      <c r="AF176" s="21" t="n">
        <f aca="false">IF(AP176="2",BH176,0)</f>
        <v>0</v>
      </c>
      <c r="AG176" s="21" t="n">
        <f aca="false">IF(AP176="0",BI176,0)</f>
        <v>0</v>
      </c>
      <c r="AH176" s="87" t="s">
        <v>21</v>
      </c>
      <c r="AI176" s="21" t="n">
        <f aca="false">IF(AM176=0,M176,0)</f>
        <v>0</v>
      </c>
      <c r="AJ176" s="21" t="n">
        <f aca="false">IF(AM176=15,M176,0)</f>
        <v>0</v>
      </c>
      <c r="AK176" s="21" t="n">
        <f aca="false">IF(AM176=21,M176,0)</f>
        <v>0</v>
      </c>
      <c r="AM176" s="21" t="n">
        <v>15</v>
      </c>
      <c r="AN176" s="21" t="n">
        <f aca="false">L176*1</f>
        <v>0</v>
      </c>
      <c r="AO176" s="21" t="n">
        <f aca="false">L176*(1-1)</f>
        <v>0</v>
      </c>
      <c r="AP176" s="20" t="s">
        <v>146</v>
      </c>
      <c r="AU176" s="21" t="n">
        <f aca="false">AV176+AW176</f>
        <v>0</v>
      </c>
      <c r="AV176" s="21" t="n">
        <f aca="false">K176*AN176</f>
        <v>0</v>
      </c>
      <c r="AW176" s="21" t="n">
        <f aca="false">K176*AO176</f>
        <v>0</v>
      </c>
      <c r="AX176" s="20" t="s">
        <v>373</v>
      </c>
      <c r="AY176" s="20" t="s">
        <v>275</v>
      </c>
      <c r="AZ176" s="87" t="s">
        <v>181</v>
      </c>
      <c r="BB176" s="21" t="n">
        <f aca="false">AV176+AW176</f>
        <v>0</v>
      </c>
      <c r="BC176" s="21" t="n">
        <f aca="false">L176/(100-BD176)*100</f>
        <v>0</v>
      </c>
      <c r="BD176" s="21" t="n">
        <v>0</v>
      </c>
      <c r="BE176" s="21" t="n">
        <f aca="false">176</f>
        <v>176</v>
      </c>
      <c r="BG176" s="21" t="n">
        <f aca="false">K176*AN176</f>
        <v>0</v>
      </c>
      <c r="BH176" s="21" t="n">
        <f aca="false">K176*AO176</f>
        <v>0</v>
      </c>
      <c r="BI176" s="21" t="n">
        <f aca="false">K176*L176</f>
        <v>0</v>
      </c>
      <c r="BJ176" s="21"/>
      <c r="BK176" s="21" t="n">
        <v>713</v>
      </c>
    </row>
    <row r="177" customFormat="false" ht="15" hidden="false" customHeight="true" outlineLevel="0" collapsed="false">
      <c r="A177" s="96"/>
      <c r="D177" s="97" t="s">
        <v>395</v>
      </c>
      <c r="I177" s="98" t="s">
        <v>125</v>
      </c>
      <c r="K177" s="99" t="n">
        <v>9.646</v>
      </c>
      <c r="L177" s="100"/>
    </row>
    <row r="178" customFormat="false" ht="15" hidden="false" customHeight="true" outlineLevel="0" collapsed="false">
      <c r="A178" s="96"/>
      <c r="D178" s="97" t="s">
        <v>396</v>
      </c>
      <c r="I178" s="98" t="s">
        <v>242</v>
      </c>
      <c r="K178" s="99" t="n">
        <v>0.409</v>
      </c>
      <c r="L178" s="100"/>
    </row>
    <row r="179" customFormat="false" ht="15" hidden="false" customHeight="true" outlineLevel="0" collapsed="false">
      <c r="A179" s="17" t="s">
        <v>397</v>
      </c>
      <c r="B179" s="18" t="s">
        <v>21</v>
      </c>
      <c r="C179" s="18" t="s">
        <v>398</v>
      </c>
      <c r="D179" s="18" t="s">
        <v>399</v>
      </c>
      <c r="E179" s="18"/>
      <c r="F179" s="18"/>
      <c r="G179" s="18"/>
      <c r="H179" s="18"/>
      <c r="I179" s="18"/>
      <c r="J179" s="18" t="s">
        <v>145</v>
      </c>
      <c r="K179" s="21" t="n">
        <v>1.839</v>
      </c>
      <c r="L179" s="95" t="n">
        <v>0</v>
      </c>
      <c r="M179" s="21" t="n">
        <f aca="false">K179*L179</f>
        <v>0</v>
      </c>
      <c r="Y179" s="21" t="n">
        <f aca="false">IF(AP179="5",BI179,0)</f>
        <v>0</v>
      </c>
      <c r="AA179" s="21" t="n">
        <f aca="false">IF(AP179="1",BG179,0)</f>
        <v>0</v>
      </c>
      <c r="AB179" s="21" t="n">
        <f aca="false">IF(AP179="1",BH179,0)</f>
        <v>0</v>
      </c>
      <c r="AC179" s="21" t="n">
        <f aca="false">IF(AP179="7",BG179,0)</f>
        <v>0</v>
      </c>
      <c r="AD179" s="21" t="n">
        <f aca="false">IF(AP179="7",BH179,0)</f>
        <v>0</v>
      </c>
      <c r="AE179" s="21" t="n">
        <f aca="false">IF(AP179="2",BG179,0)</f>
        <v>0</v>
      </c>
      <c r="AF179" s="21" t="n">
        <f aca="false">IF(AP179="2",BH179,0)</f>
        <v>0</v>
      </c>
      <c r="AG179" s="21" t="n">
        <f aca="false">IF(AP179="0",BI179,0)</f>
        <v>0</v>
      </c>
      <c r="AH179" s="87" t="s">
        <v>21</v>
      </c>
      <c r="AI179" s="21" t="n">
        <f aca="false">IF(AM179=0,M179,0)</f>
        <v>0</v>
      </c>
      <c r="AJ179" s="21" t="n">
        <f aca="false">IF(AM179=15,M179,0)</f>
        <v>0</v>
      </c>
      <c r="AK179" s="21" t="n">
        <f aca="false">IF(AM179=21,M179,0)</f>
        <v>0</v>
      </c>
      <c r="AM179" s="21" t="n">
        <v>15</v>
      </c>
      <c r="AN179" s="21" t="n">
        <f aca="false">L179*0</f>
        <v>0</v>
      </c>
      <c r="AO179" s="21" t="n">
        <f aca="false">L179*(1-0)</f>
        <v>0</v>
      </c>
      <c r="AP179" s="20" t="s">
        <v>138</v>
      </c>
      <c r="AU179" s="21" t="n">
        <f aca="false">AV179+AW179</f>
        <v>0</v>
      </c>
      <c r="AV179" s="21" t="n">
        <f aca="false">K179*AN179</f>
        <v>0</v>
      </c>
      <c r="AW179" s="21" t="n">
        <f aca="false">K179*AO179</f>
        <v>0</v>
      </c>
      <c r="AX179" s="20" t="s">
        <v>373</v>
      </c>
      <c r="AY179" s="20" t="s">
        <v>275</v>
      </c>
      <c r="AZ179" s="87" t="s">
        <v>181</v>
      </c>
      <c r="BB179" s="21" t="n">
        <f aca="false">AV179+AW179</f>
        <v>0</v>
      </c>
      <c r="BC179" s="21" t="n">
        <f aca="false">L179/(100-BD179)*100</f>
        <v>0</v>
      </c>
      <c r="BD179" s="21" t="n">
        <v>0</v>
      </c>
      <c r="BE179" s="21" t="n">
        <f aca="false">179</f>
        <v>179</v>
      </c>
      <c r="BG179" s="21" t="n">
        <f aca="false">K179*AN179</f>
        <v>0</v>
      </c>
      <c r="BH179" s="21" t="n">
        <f aca="false">K179*AO179</f>
        <v>0</v>
      </c>
      <c r="BI179" s="21" t="n">
        <f aca="false">K179*L179</f>
        <v>0</v>
      </c>
      <c r="BJ179" s="21"/>
      <c r="BK179" s="21" t="n">
        <v>713</v>
      </c>
    </row>
    <row r="180" customFormat="false" ht="15" hidden="false" customHeight="true" outlineLevel="0" collapsed="false">
      <c r="A180" s="92"/>
      <c r="B180" s="93" t="s">
        <v>21</v>
      </c>
      <c r="C180" s="93" t="s">
        <v>400</v>
      </c>
      <c r="D180" s="93" t="s">
        <v>401</v>
      </c>
      <c r="E180" s="93"/>
      <c r="F180" s="93"/>
      <c r="G180" s="93"/>
      <c r="H180" s="93"/>
      <c r="I180" s="93"/>
      <c r="J180" s="94" t="s">
        <v>13</v>
      </c>
      <c r="K180" s="94" t="s">
        <v>13</v>
      </c>
      <c r="L180" s="82" t="s">
        <v>13</v>
      </c>
      <c r="M180" s="78" t="n">
        <f aca="false">SUM(M181:M186)</f>
        <v>0</v>
      </c>
      <c r="AH180" s="87" t="s">
        <v>21</v>
      </c>
      <c r="AR180" s="78" t="n">
        <f aca="false">SUM(AI181:AI186)</f>
        <v>0</v>
      </c>
      <c r="AS180" s="78" t="n">
        <f aca="false">SUM(AJ181:AJ186)</f>
        <v>0</v>
      </c>
      <c r="AT180" s="78" t="n">
        <f aca="false">SUM(AK181:AK186)</f>
        <v>0</v>
      </c>
    </row>
    <row r="181" customFormat="false" ht="15" hidden="false" customHeight="true" outlineLevel="0" collapsed="false">
      <c r="A181" s="17" t="s">
        <v>402</v>
      </c>
      <c r="B181" s="18" t="s">
        <v>21</v>
      </c>
      <c r="C181" s="18" t="s">
        <v>403</v>
      </c>
      <c r="D181" s="18" t="s">
        <v>404</v>
      </c>
      <c r="E181" s="18"/>
      <c r="F181" s="18"/>
      <c r="G181" s="18"/>
      <c r="H181" s="18"/>
      <c r="I181" s="18"/>
      <c r="J181" s="18" t="s">
        <v>120</v>
      </c>
      <c r="K181" s="21" t="n">
        <v>42.731</v>
      </c>
      <c r="L181" s="95" t="n">
        <v>0</v>
      </c>
      <c r="M181" s="21" t="n">
        <f aca="false">K181*L181</f>
        <v>0</v>
      </c>
      <c r="Y181" s="21" t="n">
        <f aca="false">IF(AP181="5",BI181,0)</f>
        <v>0</v>
      </c>
      <c r="AA181" s="21" t="n">
        <f aca="false">IF(AP181="1",BG181,0)</f>
        <v>0</v>
      </c>
      <c r="AB181" s="21" t="n">
        <f aca="false">IF(AP181="1",BH181,0)</f>
        <v>0</v>
      </c>
      <c r="AC181" s="21" t="n">
        <f aca="false">IF(AP181="7",BG181,0)</f>
        <v>0</v>
      </c>
      <c r="AD181" s="21" t="n">
        <f aca="false">IF(AP181="7",BH181,0)</f>
        <v>0</v>
      </c>
      <c r="AE181" s="21" t="n">
        <f aca="false">IF(AP181="2",BG181,0)</f>
        <v>0</v>
      </c>
      <c r="AF181" s="21" t="n">
        <f aca="false">IF(AP181="2",BH181,0)</f>
        <v>0</v>
      </c>
      <c r="AG181" s="21" t="n">
        <f aca="false">IF(AP181="0",BI181,0)</f>
        <v>0</v>
      </c>
      <c r="AH181" s="87" t="s">
        <v>21</v>
      </c>
      <c r="AI181" s="21" t="n">
        <f aca="false">IF(AM181=0,M181,0)</f>
        <v>0</v>
      </c>
      <c r="AJ181" s="21" t="n">
        <f aca="false">IF(AM181=15,M181,0)</f>
        <v>0</v>
      </c>
      <c r="AK181" s="21" t="n">
        <f aca="false">IF(AM181=21,M181,0)</f>
        <v>0</v>
      </c>
      <c r="AM181" s="21" t="n">
        <v>15</v>
      </c>
      <c r="AN181" s="21" t="n">
        <f aca="false">L181*0.0802215021265738</f>
        <v>0</v>
      </c>
      <c r="AO181" s="21" t="n">
        <f aca="false">L181*(1-0.0802215021265738)</f>
        <v>0</v>
      </c>
      <c r="AP181" s="20" t="s">
        <v>146</v>
      </c>
      <c r="AU181" s="21" t="n">
        <f aca="false">AV181+AW181</f>
        <v>0</v>
      </c>
      <c r="AV181" s="21" t="n">
        <f aca="false">K181*AN181</f>
        <v>0</v>
      </c>
      <c r="AW181" s="21" t="n">
        <f aca="false">K181*AO181</f>
        <v>0</v>
      </c>
      <c r="AX181" s="20" t="s">
        <v>405</v>
      </c>
      <c r="AY181" s="20" t="s">
        <v>406</v>
      </c>
      <c r="AZ181" s="87" t="s">
        <v>181</v>
      </c>
      <c r="BB181" s="21" t="n">
        <f aca="false">AV181+AW181</f>
        <v>0</v>
      </c>
      <c r="BC181" s="21" t="n">
        <f aca="false">L181/(100-BD181)*100</f>
        <v>0</v>
      </c>
      <c r="BD181" s="21" t="n">
        <v>0</v>
      </c>
      <c r="BE181" s="21" t="n">
        <f aca="false">181</f>
        <v>181</v>
      </c>
      <c r="BG181" s="21" t="n">
        <f aca="false">K181*AN181</f>
        <v>0</v>
      </c>
      <c r="BH181" s="21" t="n">
        <f aca="false">K181*AO181</f>
        <v>0</v>
      </c>
      <c r="BI181" s="21" t="n">
        <f aca="false">K181*L181</f>
        <v>0</v>
      </c>
      <c r="BJ181" s="21"/>
      <c r="BK181" s="21" t="n">
        <v>762</v>
      </c>
    </row>
    <row r="182" customFormat="false" ht="15" hidden="false" customHeight="true" outlineLevel="0" collapsed="false">
      <c r="A182" s="96"/>
      <c r="D182" s="97" t="s">
        <v>407</v>
      </c>
      <c r="I182" s="98"/>
      <c r="K182" s="99" t="n">
        <v>18.018</v>
      </c>
      <c r="L182" s="100"/>
    </row>
    <row r="183" customFormat="false" ht="15" hidden="false" customHeight="true" outlineLevel="0" collapsed="false">
      <c r="A183" s="96"/>
      <c r="D183" s="97" t="s">
        <v>408</v>
      </c>
      <c r="I183" s="98"/>
      <c r="K183" s="99" t="n">
        <v>24.713</v>
      </c>
      <c r="L183" s="100"/>
    </row>
    <row r="184" customFormat="false" ht="15" hidden="false" customHeight="true" outlineLevel="0" collapsed="false">
      <c r="A184" s="17" t="s">
        <v>409</v>
      </c>
      <c r="B184" s="18" t="s">
        <v>21</v>
      </c>
      <c r="C184" s="18" t="s">
        <v>410</v>
      </c>
      <c r="D184" s="18" t="s">
        <v>411</v>
      </c>
      <c r="E184" s="18"/>
      <c r="F184" s="18"/>
      <c r="G184" s="18"/>
      <c r="H184" s="18"/>
      <c r="I184" s="18"/>
      <c r="J184" s="18" t="s">
        <v>120</v>
      </c>
      <c r="K184" s="21" t="n">
        <v>47.004</v>
      </c>
      <c r="L184" s="95" t="n">
        <v>0</v>
      </c>
      <c r="M184" s="21" t="n">
        <f aca="false">K184*L184</f>
        <v>0</v>
      </c>
      <c r="Y184" s="21" t="n">
        <f aca="false">IF(AP184="5",BI184,0)</f>
        <v>0</v>
      </c>
      <c r="AA184" s="21" t="n">
        <f aca="false">IF(AP184="1",BG184,0)</f>
        <v>0</v>
      </c>
      <c r="AB184" s="21" t="n">
        <f aca="false">IF(AP184="1",BH184,0)</f>
        <v>0</v>
      </c>
      <c r="AC184" s="21" t="n">
        <f aca="false">IF(AP184="7",BG184,0)</f>
        <v>0</v>
      </c>
      <c r="AD184" s="21" t="n">
        <f aca="false">IF(AP184="7",BH184,0)</f>
        <v>0</v>
      </c>
      <c r="AE184" s="21" t="n">
        <f aca="false">IF(AP184="2",BG184,0)</f>
        <v>0</v>
      </c>
      <c r="AF184" s="21" t="n">
        <f aca="false">IF(AP184="2",BH184,0)</f>
        <v>0</v>
      </c>
      <c r="AG184" s="21" t="n">
        <f aca="false">IF(AP184="0",BI184,0)</f>
        <v>0</v>
      </c>
      <c r="AH184" s="87" t="s">
        <v>21</v>
      </c>
      <c r="AI184" s="21" t="n">
        <f aca="false">IF(AM184=0,M184,0)</f>
        <v>0</v>
      </c>
      <c r="AJ184" s="21" t="n">
        <f aca="false">IF(AM184=15,M184,0)</f>
        <v>0</v>
      </c>
      <c r="AK184" s="21" t="n">
        <f aca="false">IF(AM184=21,M184,0)</f>
        <v>0</v>
      </c>
      <c r="AM184" s="21" t="n">
        <v>15</v>
      </c>
      <c r="AN184" s="21" t="n">
        <f aca="false">L184*1</f>
        <v>0</v>
      </c>
      <c r="AO184" s="21" t="n">
        <f aca="false">L184*(1-1)</f>
        <v>0</v>
      </c>
      <c r="AP184" s="20" t="s">
        <v>146</v>
      </c>
      <c r="AU184" s="21" t="n">
        <f aca="false">AV184+AW184</f>
        <v>0</v>
      </c>
      <c r="AV184" s="21" t="n">
        <f aca="false">K184*AN184</f>
        <v>0</v>
      </c>
      <c r="AW184" s="21" t="n">
        <f aca="false">K184*AO184</f>
        <v>0</v>
      </c>
      <c r="AX184" s="20" t="s">
        <v>405</v>
      </c>
      <c r="AY184" s="20" t="s">
        <v>406</v>
      </c>
      <c r="AZ184" s="87" t="s">
        <v>181</v>
      </c>
      <c r="BB184" s="21" t="n">
        <f aca="false">AV184+AW184</f>
        <v>0</v>
      </c>
      <c r="BC184" s="21" t="n">
        <f aca="false">L184/(100-BD184)*100</f>
        <v>0</v>
      </c>
      <c r="BD184" s="21" t="n">
        <v>0</v>
      </c>
      <c r="BE184" s="21" t="n">
        <f aca="false">184</f>
        <v>184</v>
      </c>
      <c r="BG184" s="21" t="n">
        <f aca="false">K184*AN184</f>
        <v>0</v>
      </c>
      <c r="BH184" s="21" t="n">
        <f aca="false">K184*AO184</f>
        <v>0</v>
      </c>
      <c r="BI184" s="21" t="n">
        <f aca="false">K184*L184</f>
        <v>0</v>
      </c>
      <c r="BJ184" s="21"/>
      <c r="BK184" s="21" t="n">
        <v>762</v>
      </c>
    </row>
    <row r="185" customFormat="false" ht="15" hidden="false" customHeight="true" outlineLevel="0" collapsed="false">
      <c r="A185" s="96"/>
      <c r="D185" s="97" t="s">
        <v>412</v>
      </c>
      <c r="I185" s="98"/>
      <c r="K185" s="99" t="n">
        <v>47.004</v>
      </c>
      <c r="L185" s="100"/>
    </row>
    <row r="186" customFormat="false" ht="15" hidden="false" customHeight="true" outlineLevel="0" collapsed="false">
      <c r="A186" s="17" t="s">
        <v>413</v>
      </c>
      <c r="B186" s="18" t="s">
        <v>21</v>
      </c>
      <c r="C186" s="18" t="s">
        <v>414</v>
      </c>
      <c r="D186" s="18" t="s">
        <v>415</v>
      </c>
      <c r="E186" s="18"/>
      <c r="F186" s="18"/>
      <c r="G186" s="18"/>
      <c r="H186" s="18"/>
      <c r="I186" s="18"/>
      <c r="J186" s="18" t="s">
        <v>145</v>
      </c>
      <c r="K186" s="21" t="n">
        <v>0.841</v>
      </c>
      <c r="L186" s="95" t="n">
        <v>0</v>
      </c>
      <c r="M186" s="21" t="n">
        <f aca="false">K186*L186</f>
        <v>0</v>
      </c>
      <c r="Y186" s="21" t="n">
        <f aca="false">IF(AP186="5",BI186,0)</f>
        <v>0</v>
      </c>
      <c r="AA186" s="21" t="n">
        <f aca="false">IF(AP186="1",BG186,0)</f>
        <v>0</v>
      </c>
      <c r="AB186" s="21" t="n">
        <f aca="false">IF(AP186="1",BH186,0)</f>
        <v>0</v>
      </c>
      <c r="AC186" s="21" t="n">
        <f aca="false">IF(AP186="7",BG186,0)</f>
        <v>0</v>
      </c>
      <c r="AD186" s="21" t="n">
        <f aca="false">IF(AP186="7",BH186,0)</f>
        <v>0</v>
      </c>
      <c r="AE186" s="21" t="n">
        <f aca="false">IF(AP186="2",BG186,0)</f>
        <v>0</v>
      </c>
      <c r="AF186" s="21" t="n">
        <f aca="false">IF(AP186="2",BH186,0)</f>
        <v>0</v>
      </c>
      <c r="AG186" s="21" t="n">
        <f aca="false">IF(AP186="0",BI186,0)</f>
        <v>0</v>
      </c>
      <c r="AH186" s="87" t="s">
        <v>21</v>
      </c>
      <c r="AI186" s="21" t="n">
        <f aca="false">IF(AM186=0,M186,0)</f>
        <v>0</v>
      </c>
      <c r="AJ186" s="21" t="n">
        <f aca="false">IF(AM186=15,M186,0)</f>
        <v>0</v>
      </c>
      <c r="AK186" s="21" t="n">
        <f aca="false">IF(AM186=21,M186,0)</f>
        <v>0</v>
      </c>
      <c r="AM186" s="21" t="n">
        <v>15</v>
      </c>
      <c r="AN186" s="21" t="n">
        <f aca="false">L186*0</f>
        <v>0</v>
      </c>
      <c r="AO186" s="21" t="n">
        <f aca="false">L186*(1-0)</f>
        <v>0</v>
      </c>
      <c r="AP186" s="20" t="s">
        <v>138</v>
      </c>
      <c r="AU186" s="21" t="n">
        <f aca="false">AV186+AW186</f>
        <v>0</v>
      </c>
      <c r="AV186" s="21" t="n">
        <f aca="false">K186*AN186</f>
        <v>0</v>
      </c>
      <c r="AW186" s="21" t="n">
        <f aca="false">K186*AO186</f>
        <v>0</v>
      </c>
      <c r="AX186" s="20" t="s">
        <v>405</v>
      </c>
      <c r="AY186" s="20" t="s">
        <v>406</v>
      </c>
      <c r="AZ186" s="87" t="s">
        <v>181</v>
      </c>
      <c r="BB186" s="21" t="n">
        <f aca="false">AV186+AW186</f>
        <v>0</v>
      </c>
      <c r="BC186" s="21" t="n">
        <f aca="false">L186/(100-BD186)*100</f>
        <v>0</v>
      </c>
      <c r="BD186" s="21" t="n">
        <v>0</v>
      </c>
      <c r="BE186" s="21" t="n">
        <f aca="false">186</f>
        <v>186</v>
      </c>
      <c r="BG186" s="21" t="n">
        <f aca="false">K186*AN186</f>
        <v>0</v>
      </c>
      <c r="BH186" s="21" t="n">
        <f aca="false">K186*AO186</f>
        <v>0</v>
      </c>
      <c r="BI186" s="21" t="n">
        <f aca="false">K186*L186</f>
        <v>0</v>
      </c>
      <c r="BJ186" s="21"/>
      <c r="BK186" s="21" t="n">
        <v>762</v>
      </c>
    </row>
    <row r="187" customFormat="false" ht="15" hidden="false" customHeight="true" outlineLevel="0" collapsed="false">
      <c r="A187" s="92"/>
      <c r="B187" s="93" t="s">
        <v>21</v>
      </c>
      <c r="C187" s="93" t="s">
        <v>416</v>
      </c>
      <c r="D187" s="93" t="s">
        <v>417</v>
      </c>
      <c r="E187" s="93"/>
      <c r="F187" s="93"/>
      <c r="G187" s="93"/>
      <c r="H187" s="93"/>
      <c r="I187" s="93"/>
      <c r="J187" s="94" t="s">
        <v>13</v>
      </c>
      <c r="K187" s="94" t="s">
        <v>13</v>
      </c>
      <c r="L187" s="82" t="s">
        <v>13</v>
      </c>
      <c r="M187" s="78" t="n">
        <f aca="false">SUM(M188:M204)</f>
        <v>0</v>
      </c>
      <c r="AH187" s="87" t="s">
        <v>21</v>
      </c>
      <c r="AR187" s="78" t="n">
        <f aca="false">SUM(AI188:AI204)</f>
        <v>0</v>
      </c>
      <c r="AS187" s="78" t="n">
        <f aca="false">SUM(AJ188:AJ204)</f>
        <v>0</v>
      </c>
      <c r="AT187" s="78" t="n">
        <f aca="false">SUM(AK188:AK204)</f>
        <v>0</v>
      </c>
    </row>
    <row r="188" customFormat="false" ht="15" hidden="false" customHeight="true" outlineLevel="0" collapsed="false">
      <c r="A188" s="17" t="s">
        <v>418</v>
      </c>
      <c r="B188" s="18" t="s">
        <v>21</v>
      </c>
      <c r="C188" s="18" t="s">
        <v>419</v>
      </c>
      <c r="D188" s="18" t="s">
        <v>420</v>
      </c>
      <c r="E188" s="18"/>
      <c r="F188" s="18"/>
      <c r="G188" s="18"/>
      <c r="H188" s="18"/>
      <c r="I188" s="18"/>
      <c r="J188" s="18" t="s">
        <v>196</v>
      </c>
      <c r="K188" s="21" t="n">
        <v>118.52</v>
      </c>
      <c r="L188" s="95" t="n">
        <v>0</v>
      </c>
      <c r="M188" s="21" t="n">
        <f aca="false">K188*L188</f>
        <v>0</v>
      </c>
      <c r="Y188" s="21" t="n">
        <f aca="false">IF(AP188="5",BI188,0)</f>
        <v>0</v>
      </c>
      <c r="AA188" s="21" t="n">
        <f aca="false">IF(AP188="1",BG188,0)</f>
        <v>0</v>
      </c>
      <c r="AB188" s="21" t="n">
        <f aca="false">IF(AP188="1",BH188,0)</f>
        <v>0</v>
      </c>
      <c r="AC188" s="21" t="n">
        <f aca="false">IF(AP188="7",BG188,0)</f>
        <v>0</v>
      </c>
      <c r="AD188" s="21" t="n">
        <f aca="false">IF(AP188="7",BH188,0)</f>
        <v>0</v>
      </c>
      <c r="AE188" s="21" t="n">
        <f aca="false">IF(AP188="2",BG188,0)</f>
        <v>0</v>
      </c>
      <c r="AF188" s="21" t="n">
        <f aca="false">IF(AP188="2",BH188,0)</f>
        <v>0</v>
      </c>
      <c r="AG188" s="21" t="n">
        <f aca="false">IF(AP188="0",BI188,0)</f>
        <v>0</v>
      </c>
      <c r="AH188" s="87" t="s">
        <v>21</v>
      </c>
      <c r="AI188" s="21" t="n">
        <f aca="false">IF(AM188=0,M188,0)</f>
        <v>0</v>
      </c>
      <c r="AJ188" s="21" t="n">
        <f aca="false">IF(AM188=15,M188,0)</f>
        <v>0</v>
      </c>
      <c r="AK188" s="21" t="n">
        <f aca="false">IF(AM188=21,M188,0)</f>
        <v>0</v>
      </c>
      <c r="AM188" s="21" t="n">
        <v>15</v>
      </c>
      <c r="AN188" s="21" t="n">
        <f aca="false">L188*0</f>
        <v>0</v>
      </c>
      <c r="AO188" s="21" t="n">
        <f aca="false">L188*(1-0)</f>
        <v>0</v>
      </c>
      <c r="AP188" s="20" t="s">
        <v>146</v>
      </c>
      <c r="AU188" s="21" t="n">
        <f aca="false">AV188+AW188</f>
        <v>0</v>
      </c>
      <c r="AV188" s="21" t="n">
        <f aca="false">K188*AN188</f>
        <v>0</v>
      </c>
      <c r="AW188" s="21" t="n">
        <f aca="false">K188*AO188</f>
        <v>0</v>
      </c>
      <c r="AX188" s="20" t="s">
        <v>421</v>
      </c>
      <c r="AY188" s="20" t="s">
        <v>406</v>
      </c>
      <c r="AZ188" s="87" t="s">
        <v>181</v>
      </c>
      <c r="BB188" s="21" t="n">
        <f aca="false">AV188+AW188</f>
        <v>0</v>
      </c>
      <c r="BC188" s="21" t="n">
        <f aca="false">L188/(100-BD188)*100</f>
        <v>0</v>
      </c>
      <c r="BD188" s="21" t="n">
        <v>0</v>
      </c>
      <c r="BE188" s="21" t="n">
        <f aca="false">188</f>
        <v>188</v>
      </c>
      <c r="BG188" s="21" t="n">
        <f aca="false">K188*AN188</f>
        <v>0</v>
      </c>
      <c r="BH188" s="21" t="n">
        <f aca="false">K188*AO188</f>
        <v>0</v>
      </c>
      <c r="BI188" s="21" t="n">
        <f aca="false">K188*L188</f>
        <v>0</v>
      </c>
      <c r="BJ188" s="21"/>
      <c r="BK188" s="21" t="n">
        <v>764</v>
      </c>
    </row>
    <row r="189" customFormat="false" ht="15" hidden="false" customHeight="true" outlineLevel="0" collapsed="false">
      <c r="A189" s="96"/>
      <c r="D189" s="97" t="s">
        <v>422</v>
      </c>
      <c r="I189" s="98" t="s">
        <v>423</v>
      </c>
      <c r="K189" s="99" t="n">
        <v>73.12</v>
      </c>
      <c r="L189" s="100"/>
    </row>
    <row r="190" customFormat="false" ht="15" hidden="false" customHeight="true" outlineLevel="0" collapsed="false">
      <c r="A190" s="96"/>
      <c r="D190" s="97" t="s">
        <v>360</v>
      </c>
      <c r="I190" s="98" t="s">
        <v>424</v>
      </c>
      <c r="K190" s="99" t="n">
        <v>45.4</v>
      </c>
      <c r="L190" s="100"/>
    </row>
    <row r="191" customFormat="false" ht="15" hidden="false" customHeight="true" outlineLevel="0" collapsed="false">
      <c r="A191" s="17" t="s">
        <v>425</v>
      </c>
      <c r="B191" s="18" t="s">
        <v>21</v>
      </c>
      <c r="C191" s="18" t="s">
        <v>426</v>
      </c>
      <c r="D191" s="18" t="s">
        <v>427</v>
      </c>
      <c r="E191" s="18"/>
      <c r="F191" s="18"/>
      <c r="G191" s="18"/>
      <c r="H191" s="18"/>
      <c r="I191" s="18"/>
      <c r="J191" s="18" t="s">
        <v>196</v>
      </c>
      <c r="K191" s="21" t="n">
        <v>71.58</v>
      </c>
      <c r="L191" s="95" t="n">
        <v>0</v>
      </c>
      <c r="M191" s="21" t="n">
        <f aca="false">K191*L191</f>
        <v>0</v>
      </c>
      <c r="Y191" s="21" t="n">
        <f aca="false">IF(AP191="5",BI191,0)</f>
        <v>0</v>
      </c>
      <c r="AA191" s="21" t="n">
        <f aca="false">IF(AP191="1",BG191,0)</f>
        <v>0</v>
      </c>
      <c r="AB191" s="21" t="n">
        <f aca="false">IF(AP191="1",BH191,0)</f>
        <v>0</v>
      </c>
      <c r="AC191" s="21" t="n">
        <f aca="false">IF(AP191="7",BG191,0)</f>
        <v>0</v>
      </c>
      <c r="AD191" s="21" t="n">
        <f aca="false">IF(AP191="7",BH191,0)</f>
        <v>0</v>
      </c>
      <c r="AE191" s="21" t="n">
        <f aca="false">IF(AP191="2",BG191,0)</f>
        <v>0</v>
      </c>
      <c r="AF191" s="21" t="n">
        <f aca="false">IF(AP191="2",BH191,0)</f>
        <v>0</v>
      </c>
      <c r="AG191" s="21" t="n">
        <f aca="false">IF(AP191="0",BI191,0)</f>
        <v>0</v>
      </c>
      <c r="AH191" s="87" t="s">
        <v>21</v>
      </c>
      <c r="AI191" s="21" t="n">
        <f aca="false">IF(AM191=0,M191,0)</f>
        <v>0</v>
      </c>
      <c r="AJ191" s="21" t="n">
        <f aca="false">IF(AM191=15,M191,0)</f>
        <v>0</v>
      </c>
      <c r="AK191" s="21" t="n">
        <f aca="false">IF(AM191=21,M191,0)</f>
        <v>0</v>
      </c>
      <c r="AM191" s="21" t="n">
        <v>15</v>
      </c>
      <c r="AN191" s="21" t="n">
        <f aca="false">L191*0</f>
        <v>0</v>
      </c>
      <c r="AO191" s="21" t="n">
        <f aca="false">L191*(1-0)</f>
        <v>0</v>
      </c>
      <c r="AP191" s="20" t="s">
        <v>146</v>
      </c>
      <c r="AU191" s="21" t="n">
        <f aca="false">AV191+AW191</f>
        <v>0</v>
      </c>
      <c r="AV191" s="21" t="n">
        <f aca="false">K191*AN191</f>
        <v>0</v>
      </c>
      <c r="AW191" s="21" t="n">
        <f aca="false">K191*AO191</f>
        <v>0</v>
      </c>
      <c r="AX191" s="20" t="s">
        <v>421</v>
      </c>
      <c r="AY191" s="20" t="s">
        <v>406</v>
      </c>
      <c r="AZ191" s="87" t="s">
        <v>181</v>
      </c>
      <c r="BB191" s="21" t="n">
        <f aca="false">AV191+AW191</f>
        <v>0</v>
      </c>
      <c r="BC191" s="21" t="n">
        <f aca="false">L191/(100-BD191)*100</f>
        <v>0</v>
      </c>
      <c r="BD191" s="21" t="n">
        <v>0</v>
      </c>
      <c r="BE191" s="21" t="n">
        <f aca="false">191</f>
        <v>191</v>
      </c>
      <c r="BG191" s="21" t="n">
        <f aca="false">K191*AN191</f>
        <v>0</v>
      </c>
      <c r="BH191" s="21" t="n">
        <f aca="false">K191*AO191</f>
        <v>0</v>
      </c>
      <c r="BI191" s="21" t="n">
        <f aca="false">K191*L191</f>
        <v>0</v>
      </c>
      <c r="BJ191" s="21"/>
      <c r="BK191" s="21" t="n">
        <v>764</v>
      </c>
    </row>
    <row r="192" customFormat="false" ht="15" hidden="false" customHeight="true" outlineLevel="0" collapsed="false">
      <c r="A192" s="96"/>
      <c r="D192" s="97" t="s">
        <v>428</v>
      </c>
      <c r="I192" s="98" t="s">
        <v>224</v>
      </c>
      <c r="K192" s="99" t="n">
        <v>71.58</v>
      </c>
      <c r="L192" s="100"/>
    </row>
    <row r="193" customFormat="false" ht="15" hidden="false" customHeight="true" outlineLevel="0" collapsed="false">
      <c r="A193" s="17" t="s">
        <v>205</v>
      </c>
      <c r="B193" s="18" t="s">
        <v>21</v>
      </c>
      <c r="C193" s="18" t="s">
        <v>143</v>
      </c>
      <c r="D193" s="18" t="s">
        <v>144</v>
      </c>
      <c r="E193" s="18"/>
      <c r="F193" s="18"/>
      <c r="G193" s="18"/>
      <c r="H193" s="18"/>
      <c r="I193" s="18"/>
      <c r="J193" s="18" t="s">
        <v>145</v>
      </c>
      <c r="K193" s="21" t="n">
        <v>0.514</v>
      </c>
      <c r="L193" s="95" t="n">
        <v>0</v>
      </c>
      <c r="M193" s="21" t="n">
        <f aca="false">K193*L193</f>
        <v>0</v>
      </c>
      <c r="Y193" s="21" t="n">
        <f aca="false">IF(AP193="5",BI193,0)</f>
        <v>0</v>
      </c>
      <c r="AA193" s="21" t="n">
        <f aca="false">IF(AP193="1",BG193,0)</f>
        <v>0</v>
      </c>
      <c r="AB193" s="21" t="n">
        <f aca="false">IF(AP193="1",BH193,0)</f>
        <v>0</v>
      </c>
      <c r="AC193" s="21" t="n">
        <f aca="false">IF(AP193="7",BG193,0)</f>
        <v>0</v>
      </c>
      <c r="AD193" s="21" t="n">
        <f aca="false">IF(AP193="7",BH193,0)</f>
        <v>0</v>
      </c>
      <c r="AE193" s="21" t="n">
        <f aca="false">IF(AP193="2",BG193,0)</f>
        <v>0</v>
      </c>
      <c r="AF193" s="21" t="n">
        <f aca="false">IF(AP193="2",BH193,0)</f>
        <v>0</v>
      </c>
      <c r="AG193" s="21" t="n">
        <f aca="false">IF(AP193="0",BI193,0)</f>
        <v>0</v>
      </c>
      <c r="AH193" s="87" t="s">
        <v>21</v>
      </c>
      <c r="AI193" s="21" t="n">
        <f aca="false">IF(AM193=0,M193,0)</f>
        <v>0</v>
      </c>
      <c r="AJ193" s="21" t="n">
        <f aca="false">IF(AM193=15,M193,0)</f>
        <v>0</v>
      </c>
      <c r="AK193" s="21" t="n">
        <f aca="false">IF(AM193=21,M193,0)</f>
        <v>0</v>
      </c>
      <c r="AM193" s="21" t="n">
        <v>15</v>
      </c>
      <c r="AN193" s="21" t="n">
        <f aca="false">L193*0</f>
        <v>0</v>
      </c>
      <c r="AO193" s="21" t="n">
        <f aca="false">L193*(1-0)</f>
        <v>0</v>
      </c>
      <c r="AP193" s="20" t="s">
        <v>138</v>
      </c>
      <c r="AU193" s="21" t="n">
        <f aca="false">AV193+AW193</f>
        <v>0</v>
      </c>
      <c r="AV193" s="21" t="n">
        <f aca="false">K193*AN193</f>
        <v>0</v>
      </c>
      <c r="AW193" s="21" t="n">
        <f aca="false">K193*AO193</f>
        <v>0</v>
      </c>
      <c r="AX193" s="20" t="s">
        <v>421</v>
      </c>
      <c r="AY193" s="20" t="s">
        <v>406</v>
      </c>
      <c r="AZ193" s="87" t="s">
        <v>181</v>
      </c>
      <c r="BB193" s="21" t="n">
        <f aca="false">AV193+AW193</f>
        <v>0</v>
      </c>
      <c r="BC193" s="21" t="n">
        <f aca="false">L193/(100-BD193)*100</f>
        <v>0</v>
      </c>
      <c r="BD193" s="21" t="n">
        <v>0</v>
      </c>
      <c r="BE193" s="21" t="n">
        <f aca="false">193</f>
        <v>193</v>
      </c>
      <c r="BG193" s="21" t="n">
        <f aca="false">K193*AN193</f>
        <v>0</v>
      </c>
      <c r="BH193" s="21" t="n">
        <f aca="false">K193*AO193</f>
        <v>0</v>
      </c>
      <c r="BI193" s="21" t="n">
        <f aca="false">K193*L193</f>
        <v>0</v>
      </c>
      <c r="BJ193" s="21"/>
      <c r="BK193" s="21" t="n">
        <v>764</v>
      </c>
    </row>
    <row r="194" customFormat="false" ht="15" hidden="false" customHeight="true" outlineLevel="0" collapsed="false">
      <c r="A194" s="17" t="s">
        <v>217</v>
      </c>
      <c r="B194" s="18" t="s">
        <v>21</v>
      </c>
      <c r="C194" s="18" t="s">
        <v>147</v>
      </c>
      <c r="D194" s="18" t="s">
        <v>148</v>
      </c>
      <c r="E194" s="18"/>
      <c r="F194" s="18"/>
      <c r="G194" s="18"/>
      <c r="H194" s="18"/>
      <c r="I194" s="18"/>
      <c r="J194" s="18" t="s">
        <v>145</v>
      </c>
      <c r="K194" s="21" t="n">
        <v>5.654</v>
      </c>
      <c r="L194" s="95" t="n">
        <v>0</v>
      </c>
      <c r="M194" s="21" t="n">
        <f aca="false">K194*L194</f>
        <v>0</v>
      </c>
      <c r="Y194" s="21" t="n">
        <f aca="false">IF(AP194="5",BI194,0)</f>
        <v>0</v>
      </c>
      <c r="AA194" s="21" t="n">
        <f aca="false">IF(AP194="1",BG194,0)</f>
        <v>0</v>
      </c>
      <c r="AB194" s="21" t="n">
        <f aca="false">IF(AP194="1",BH194,0)</f>
        <v>0</v>
      </c>
      <c r="AC194" s="21" t="n">
        <f aca="false">IF(AP194="7",BG194,0)</f>
        <v>0</v>
      </c>
      <c r="AD194" s="21" t="n">
        <f aca="false">IF(AP194="7",BH194,0)</f>
        <v>0</v>
      </c>
      <c r="AE194" s="21" t="n">
        <f aca="false">IF(AP194="2",BG194,0)</f>
        <v>0</v>
      </c>
      <c r="AF194" s="21" t="n">
        <f aca="false">IF(AP194="2",BH194,0)</f>
        <v>0</v>
      </c>
      <c r="AG194" s="21" t="n">
        <f aca="false">IF(AP194="0",BI194,0)</f>
        <v>0</v>
      </c>
      <c r="AH194" s="87" t="s">
        <v>21</v>
      </c>
      <c r="AI194" s="21" t="n">
        <f aca="false">IF(AM194=0,M194,0)</f>
        <v>0</v>
      </c>
      <c r="AJ194" s="21" t="n">
        <f aca="false">IF(AM194=15,M194,0)</f>
        <v>0</v>
      </c>
      <c r="AK194" s="21" t="n">
        <f aca="false">IF(AM194=21,M194,0)</f>
        <v>0</v>
      </c>
      <c r="AM194" s="21" t="n">
        <v>15</v>
      </c>
      <c r="AN194" s="21" t="n">
        <f aca="false">L194*0</f>
        <v>0</v>
      </c>
      <c r="AO194" s="21" t="n">
        <f aca="false">L194*(1-0)</f>
        <v>0</v>
      </c>
      <c r="AP194" s="20" t="s">
        <v>138</v>
      </c>
      <c r="AU194" s="21" t="n">
        <f aca="false">AV194+AW194</f>
        <v>0</v>
      </c>
      <c r="AV194" s="21" t="n">
        <f aca="false">K194*AN194</f>
        <v>0</v>
      </c>
      <c r="AW194" s="21" t="n">
        <f aca="false">K194*AO194</f>
        <v>0</v>
      </c>
      <c r="AX194" s="20" t="s">
        <v>421</v>
      </c>
      <c r="AY194" s="20" t="s">
        <v>406</v>
      </c>
      <c r="AZ194" s="87" t="s">
        <v>181</v>
      </c>
      <c r="BB194" s="21" t="n">
        <f aca="false">AV194+AW194</f>
        <v>0</v>
      </c>
      <c r="BC194" s="21" t="n">
        <f aca="false">L194/(100-BD194)*100</f>
        <v>0</v>
      </c>
      <c r="BD194" s="21" t="n">
        <v>0</v>
      </c>
      <c r="BE194" s="21" t="n">
        <f aca="false">194</f>
        <v>194</v>
      </c>
      <c r="BG194" s="21" t="n">
        <f aca="false">K194*AN194</f>
        <v>0</v>
      </c>
      <c r="BH194" s="21" t="n">
        <f aca="false">K194*AO194</f>
        <v>0</v>
      </c>
      <c r="BI194" s="21" t="n">
        <f aca="false">K194*L194</f>
        <v>0</v>
      </c>
      <c r="BJ194" s="21"/>
      <c r="BK194" s="21" t="n">
        <v>764</v>
      </c>
    </row>
    <row r="195" customFormat="false" ht="15" hidden="false" customHeight="true" outlineLevel="0" collapsed="false">
      <c r="A195" s="96"/>
      <c r="D195" s="97" t="s">
        <v>429</v>
      </c>
      <c r="I195" s="98"/>
      <c r="K195" s="99" t="n">
        <v>5.654</v>
      </c>
      <c r="L195" s="100"/>
    </row>
    <row r="196" customFormat="false" ht="15" hidden="false" customHeight="true" outlineLevel="0" collapsed="false">
      <c r="A196" s="17" t="s">
        <v>236</v>
      </c>
      <c r="B196" s="18" t="s">
        <v>21</v>
      </c>
      <c r="C196" s="18" t="s">
        <v>151</v>
      </c>
      <c r="D196" s="18" t="s">
        <v>152</v>
      </c>
      <c r="E196" s="18"/>
      <c r="F196" s="18"/>
      <c r="G196" s="18"/>
      <c r="H196" s="18"/>
      <c r="I196" s="18"/>
      <c r="J196" s="18" t="s">
        <v>145</v>
      </c>
      <c r="K196" s="21" t="n">
        <v>0.514</v>
      </c>
      <c r="L196" s="95" t="n">
        <v>0</v>
      </c>
      <c r="M196" s="21" t="n">
        <f aca="false">K196*L196</f>
        <v>0</v>
      </c>
      <c r="Y196" s="21" t="n">
        <f aca="false">IF(AP196="5",BI196,0)</f>
        <v>0</v>
      </c>
      <c r="AA196" s="21" t="n">
        <f aca="false">IF(AP196="1",BG196,0)</f>
        <v>0</v>
      </c>
      <c r="AB196" s="21" t="n">
        <f aca="false">IF(AP196="1",BH196,0)</f>
        <v>0</v>
      </c>
      <c r="AC196" s="21" t="n">
        <f aca="false">IF(AP196="7",BG196,0)</f>
        <v>0</v>
      </c>
      <c r="AD196" s="21" t="n">
        <f aca="false">IF(AP196="7",BH196,0)</f>
        <v>0</v>
      </c>
      <c r="AE196" s="21" t="n">
        <f aca="false">IF(AP196="2",BG196,0)</f>
        <v>0</v>
      </c>
      <c r="AF196" s="21" t="n">
        <f aca="false">IF(AP196="2",BH196,0)</f>
        <v>0</v>
      </c>
      <c r="AG196" s="21" t="n">
        <f aca="false">IF(AP196="0",BI196,0)</f>
        <v>0</v>
      </c>
      <c r="AH196" s="87" t="s">
        <v>21</v>
      </c>
      <c r="AI196" s="21" t="n">
        <f aca="false">IF(AM196=0,M196,0)</f>
        <v>0</v>
      </c>
      <c r="AJ196" s="21" t="n">
        <f aca="false">IF(AM196=15,M196,0)</f>
        <v>0</v>
      </c>
      <c r="AK196" s="21" t="n">
        <f aca="false">IF(AM196=21,M196,0)</f>
        <v>0</v>
      </c>
      <c r="AM196" s="21" t="n">
        <v>15</v>
      </c>
      <c r="AN196" s="21" t="n">
        <f aca="false">L196*0</f>
        <v>0</v>
      </c>
      <c r="AO196" s="21" t="n">
        <f aca="false">L196*(1-0)</f>
        <v>0</v>
      </c>
      <c r="AP196" s="20" t="s">
        <v>138</v>
      </c>
      <c r="AU196" s="21" t="n">
        <f aca="false">AV196+AW196</f>
        <v>0</v>
      </c>
      <c r="AV196" s="21" t="n">
        <f aca="false">K196*AN196</f>
        <v>0</v>
      </c>
      <c r="AW196" s="21" t="n">
        <f aca="false">K196*AO196</f>
        <v>0</v>
      </c>
      <c r="AX196" s="20" t="s">
        <v>421</v>
      </c>
      <c r="AY196" s="20" t="s">
        <v>406</v>
      </c>
      <c r="AZ196" s="87" t="s">
        <v>181</v>
      </c>
      <c r="BB196" s="21" t="n">
        <f aca="false">AV196+AW196</f>
        <v>0</v>
      </c>
      <c r="BC196" s="21" t="n">
        <f aca="false">L196/(100-BD196)*100</f>
        <v>0</v>
      </c>
      <c r="BD196" s="21" t="n">
        <v>0</v>
      </c>
      <c r="BE196" s="21" t="n">
        <f aca="false">196</f>
        <v>196</v>
      </c>
      <c r="BG196" s="21" t="n">
        <f aca="false">K196*AN196</f>
        <v>0</v>
      </c>
      <c r="BH196" s="21" t="n">
        <f aca="false">K196*AO196</f>
        <v>0</v>
      </c>
      <c r="BI196" s="21" t="n">
        <f aca="false">K196*L196</f>
        <v>0</v>
      </c>
      <c r="BJ196" s="21"/>
      <c r="BK196" s="21" t="n">
        <v>764</v>
      </c>
    </row>
    <row r="197" customFormat="false" ht="15" hidden="false" customHeight="true" outlineLevel="0" collapsed="false">
      <c r="A197" s="17" t="s">
        <v>430</v>
      </c>
      <c r="B197" s="18" t="s">
        <v>21</v>
      </c>
      <c r="C197" s="18" t="s">
        <v>154</v>
      </c>
      <c r="D197" s="18" t="s">
        <v>155</v>
      </c>
      <c r="E197" s="18"/>
      <c r="F197" s="18"/>
      <c r="G197" s="18"/>
      <c r="H197" s="18"/>
      <c r="I197" s="18"/>
      <c r="J197" s="18" t="s">
        <v>145</v>
      </c>
      <c r="K197" s="21" t="n">
        <v>2.056</v>
      </c>
      <c r="L197" s="95" t="n">
        <v>0</v>
      </c>
      <c r="M197" s="21" t="n">
        <f aca="false">K197*L197</f>
        <v>0</v>
      </c>
      <c r="Y197" s="21" t="n">
        <f aca="false">IF(AP197="5",BI197,0)</f>
        <v>0</v>
      </c>
      <c r="AA197" s="21" t="n">
        <f aca="false">IF(AP197="1",BG197,0)</f>
        <v>0</v>
      </c>
      <c r="AB197" s="21" t="n">
        <f aca="false">IF(AP197="1",BH197,0)</f>
        <v>0</v>
      </c>
      <c r="AC197" s="21" t="n">
        <f aca="false">IF(AP197="7",BG197,0)</f>
        <v>0</v>
      </c>
      <c r="AD197" s="21" t="n">
        <f aca="false">IF(AP197="7",BH197,0)</f>
        <v>0</v>
      </c>
      <c r="AE197" s="21" t="n">
        <f aca="false">IF(AP197="2",BG197,0)</f>
        <v>0</v>
      </c>
      <c r="AF197" s="21" t="n">
        <f aca="false">IF(AP197="2",BH197,0)</f>
        <v>0</v>
      </c>
      <c r="AG197" s="21" t="n">
        <f aca="false">IF(AP197="0",BI197,0)</f>
        <v>0</v>
      </c>
      <c r="AH197" s="87" t="s">
        <v>21</v>
      </c>
      <c r="AI197" s="21" t="n">
        <f aca="false">IF(AM197=0,M197,0)</f>
        <v>0</v>
      </c>
      <c r="AJ197" s="21" t="n">
        <f aca="false">IF(AM197=15,M197,0)</f>
        <v>0</v>
      </c>
      <c r="AK197" s="21" t="n">
        <f aca="false">IF(AM197=21,M197,0)</f>
        <v>0</v>
      </c>
      <c r="AM197" s="21" t="n">
        <v>15</v>
      </c>
      <c r="AN197" s="21" t="n">
        <f aca="false">L197*0</f>
        <v>0</v>
      </c>
      <c r="AO197" s="21" t="n">
        <f aca="false">L197*(1-0)</f>
        <v>0</v>
      </c>
      <c r="AP197" s="20" t="s">
        <v>138</v>
      </c>
      <c r="AU197" s="21" t="n">
        <f aca="false">AV197+AW197</f>
        <v>0</v>
      </c>
      <c r="AV197" s="21" t="n">
        <f aca="false">K197*AN197</f>
        <v>0</v>
      </c>
      <c r="AW197" s="21" t="n">
        <f aca="false">K197*AO197</f>
        <v>0</v>
      </c>
      <c r="AX197" s="20" t="s">
        <v>421</v>
      </c>
      <c r="AY197" s="20" t="s">
        <v>406</v>
      </c>
      <c r="AZ197" s="87" t="s">
        <v>181</v>
      </c>
      <c r="BB197" s="21" t="n">
        <f aca="false">AV197+AW197</f>
        <v>0</v>
      </c>
      <c r="BC197" s="21" t="n">
        <f aca="false">L197/(100-BD197)*100</f>
        <v>0</v>
      </c>
      <c r="BD197" s="21" t="n">
        <v>0</v>
      </c>
      <c r="BE197" s="21" t="n">
        <f aca="false">197</f>
        <v>197</v>
      </c>
      <c r="BG197" s="21" t="n">
        <f aca="false">K197*AN197</f>
        <v>0</v>
      </c>
      <c r="BH197" s="21" t="n">
        <f aca="false">K197*AO197</f>
        <v>0</v>
      </c>
      <c r="BI197" s="21" t="n">
        <f aca="false">K197*L197</f>
        <v>0</v>
      </c>
      <c r="BJ197" s="21"/>
      <c r="BK197" s="21" t="n">
        <v>764</v>
      </c>
    </row>
    <row r="198" customFormat="false" ht="15" hidden="false" customHeight="true" outlineLevel="0" collapsed="false">
      <c r="A198" s="96"/>
      <c r="D198" s="97" t="s">
        <v>431</v>
      </c>
      <c r="I198" s="98"/>
      <c r="K198" s="99" t="n">
        <v>2.056</v>
      </c>
      <c r="L198" s="100"/>
    </row>
    <row r="199" customFormat="false" ht="15" hidden="false" customHeight="true" outlineLevel="0" collapsed="false">
      <c r="A199" s="17" t="s">
        <v>432</v>
      </c>
      <c r="B199" s="18" t="s">
        <v>21</v>
      </c>
      <c r="C199" s="18" t="s">
        <v>433</v>
      </c>
      <c r="D199" s="18" t="s">
        <v>434</v>
      </c>
      <c r="E199" s="18"/>
      <c r="F199" s="18"/>
      <c r="G199" s="18"/>
      <c r="H199" s="18"/>
      <c r="I199" s="18"/>
      <c r="J199" s="18" t="s">
        <v>145</v>
      </c>
      <c r="K199" s="21" t="n">
        <v>0.514</v>
      </c>
      <c r="L199" s="95" t="n">
        <v>0</v>
      </c>
      <c r="M199" s="21" t="n">
        <f aca="false">K199*L199</f>
        <v>0</v>
      </c>
      <c r="Y199" s="21" t="n">
        <f aca="false">IF(AP199="5",BI199,0)</f>
        <v>0</v>
      </c>
      <c r="AA199" s="21" t="n">
        <f aca="false">IF(AP199="1",BG199,0)</f>
        <v>0</v>
      </c>
      <c r="AB199" s="21" t="n">
        <f aca="false">IF(AP199="1",BH199,0)</f>
        <v>0</v>
      </c>
      <c r="AC199" s="21" t="n">
        <f aca="false">IF(AP199="7",BG199,0)</f>
        <v>0</v>
      </c>
      <c r="AD199" s="21" t="n">
        <f aca="false">IF(AP199="7",BH199,0)</f>
        <v>0</v>
      </c>
      <c r="AE199" s="21" t="n">
        <f aca="false">IF(AP199="2",BG199,0)</f>
        <v>0</v>
      </c>
      <c r="AF199" s="21" t="n">
        <f aca="false">IF(AP199="2",BH199,0)</f>
        <v>0</v>
      </c>
      <c r="AG199" s="21" t="n">
        <f aca="false">IF(AP199="0",BI199,0)</f>
        <v>0</v>
      </c>
      <c r="AH199" s="87" t="s">
        <v>21</v>
      </c>
      <c r="AI199" s="21" t="n">
        <f aca="false">IF(AM199=0,M199,0)</f>
        <v>0</v>
      </c>
      <c r="AJ199" s="21" t="n">
        <f aca="false">IF(AM199=15,M199,0)</f>
        <v>0</v>
      </c>
      <c r="AK199" s="21" t="n">
        <f aca="false">IF(AM199=21,M199,0)</f>
        <v>0</v>
      </c>
      <c r="AM199" s="21" t="n">
        <v>15</v>
      </c>
      <c r="AN199" s="21" t="n">
        <f aca="false">L199*0</f>
        <v>0</v>
      </c>
      <c r="AO199" s="21" t="n">
        <f aca="false">L199*(1-0)</f>
        <v>0</v>
      </c>
      <c r="AP199" s="20" t="s">
        <v>138</v>
      </c>
      <c r="AU199" s="21" t="n">
        <f aca="false">AV199+AW199</f>
        <v>0</v>
      </c>
      <c r="AV199" s="21" t="n">
        <f aca="false">K199*AN199</f>
        <v>0</v>
      </c>
      <c r="AW199" s="21" t="n">
        <f aca="false">K199*AO199</f>
        <v>0</v>
      </c>
      <c r="AX199" s="20" t="s">
        <v>421</v>
      </c>
      <c r="AY199" s="20" t="s">
        <v>406</v>
      </c>
      <c r="AZ199" s="87" t="s">
        <v>181</v>
      </c>
      <c r="BB199" s="21" t="n">
        <f aca="false">AV199+AW199</f>
        <v>0</v>
      </c>
      <c r="BC199" s="21" t="n">
        <f aca="false">L199/(100-BD199)*100</f>
        <v>0</v>
      </c>
      <c r="BD199" s="21" t="n">
        <v>0</v>
      </c>
      <c r="BE199" s="21" t="n">
        <f aca="false">199</f>
        <v>199</v>
      </c>
      <c r="BG199" s="21" t="n">
        <f aca="false">K199*AN199</f>
        <v>0</v>
      </c>
      <c r="BH199" s="21" t="n">
        <f aca="false">K199*AO199</f>
        <v>0</v>
      </c>
      <c r="BI199" s="21" t="n">
        <f aca="false">K199*L199</f>
        <v>0</v>
      </c>
      <c r="BJ199" s="21"/>
      <c r="BK199" s="21" t="n">
        <v>764</v>
      </c>
    </row>
    <row r="200" customFormat="false" ht="15" hidden="false" customHeight="true" outlineLevel="0" collapsed="false">
      <c r="A200" s="17" t="s">
        <v>435</v>
      </c>
      <c r="B200" s="18" t="s">
        <v>21</v>
      </c>
      <c r="C200" s="18" t="s">
        <v>436</v>
      </c>
      <c r="D200" s="18" t="s">
        <v>437</v>
      </c>
      <c r="E200" s="18"/>
      <c r="F200" s="18"/>
      <c r="G200" s="18"/>
      <c r="H200" s="18"/>
      <c r="I200" s="18"/>
      <c r="J200" s="18" t="s">
        <v>196</v>
      </c>
      <c r="K200" s="21" t="n">
        <v>318.975</v>
      </c>
      <c r="L200" s="95" t="n">
        <v>0</v>
      </c>
      <c r="M200" s="21" t="n">
        <f aca="false">K200*L200</f>
        <v>0</v>
      </c>
      <c r="Y200" s="21" t="n">
        <f aca="false">IF(AP200="5",BI200,0)</f>
        <v>0</v>
      </c>
      <c r="AA200" s="21" t="n">
        <f aca="false">IF(AP200="1",BG200,0)</f>
        <v>0</v>
      </c>
      <c r="AB200" s="21" t="n">
        <f aca="false">IF(AP200="1",BH200,0)</f>
        <v>0</v>
      </c>
      <c r="AC200" s="21" t="n">
        <f aca="false">IF(AP200="7",BG200,0)</f>
        <v>0</v>
      </c>
      <c r="AD200" s="21" t="n">
        <f aca="false">IF(AP200="7",BH200,0)</f>
        <v>0</v>
      </c>
      <c r="AE200" s="21" t="n">
        <f aca="false">IF(AP200="2",BG200,0)</f>
        <v>0</v>
      </c>
      <c r="AF200" s="21" t="n">
        <f aca="false">IF(AP200="2",BH200,0)</f>
        <v>0</v>
      </c>
      <c r="AG200" s="21" t="n">
        <f aca="false">IF(AP200="0",BI200,0)</f>
        <v>0</v>
      </c>
      <c r="AH200" s="87" t="s">
        <v>21</v>
      </c>
      <c r="AI200" s="21" t="n">
        <f aca="false">IF(AM200=0,M200,0)</f>
        <v>0</v>
      </c>
      <c r="AJ200" s="21" t="n">
        <f aca="false">IF(AM200=15,M200,0)</f>
        <v>0</v>
      </c>
      <c r="AK200" s="21" t="n">
        <f aca="false">IF(AM200=21,M200,0)</f>
        <v>0</v>
      </c>
      <c r="AM200" s="21" t="n">
        <v>15</v>
      </c>
      <c r="AN200" s="21" t="n">
        <f aca="false">L200*0.696514201584665</f>
        <v>0</v>
      </c>
      <c r="AO200" s="21" t="n">
        <f aca="false">L200*(1-0.696514201584665)</f>
        <v>0</v>
      </c>
      <c r="AP200" s="20" t="s">
        <v>146</v>
      </c>
      <c r="AU200" s="21" t="n">
        <f aca="false">AV200+AW200</f>
        <v>0</v>
      </c>
      <c r="AV200" s="21" t="n">
        <f aca="false">K200*AN200</f>
        <v>0</v>
      </c>
      <c r="AW200" s="21" t="n">
        <f aca="false">K200*AO200</f>
        <v>0</v>
      </c>
      <c r="AX200" s="20" t="s">
        <v>421</v>
      </c>
      <c r="AY200" s="20" t="s">
        <v>406</v>
      </c>
      <c r="AZ200" s="87" t="s">
        <v>181</v>
      </c>
      <c r="BB200" s="21" t="n">
        <f aca="false">AV200+AW200</f>
        <v>0</v>
      </c>
      <c r="BC200" s="21" t="n">
        <f aca="false">L200/(100-BD200)*100</f>
        <v>0</v>
      </c>
      <c r="BD200" s="21" t="n">
        <v>0</v>
      </c>
      <c r="BE200" s="21" t="n">
        <f aca="false">200</f>
        <v>200</v>
      </c>
      <c r="BG200" s="21" t="n">
        <f aca="false">K200*AN200</f>
        <v>0</v>
      </c>
      <c r="BH200" s="21" t="n">
        <f aca="false">K200*AO200</f>
        <v>0</v>
      </c>
      <c r="BI200" s="21" t="n">
        <f aca="false">K200*L200</f>
        <v>0</v>
      </c>
      <c r="BJ200" s="21"/>
      <c r="BK200" s="21" t="n">
        <v>764</v>
      </c>
    </row>
    <row r="201" customFormat="false" ht="15" hidden="false" customHeight="true" outlineLevel="0" collapsed="false">
      <c r="A201" s="96"/>
      <c r="D201" s="97" t="s">
        <v>438</v>
      </c>
      <c r="I201" s="98" t="s">
        <v>252</v>
      </c>
      <c r="K201" s="99" t="n">
        <v>92.16</v>
      </c>
      <c r="L201" s="100"/>
    </row>
    <row r="202" customFormat="false" ht="15" hidden="false" customHeight="true" outlineLevel="0" collapsed="false">
      <c r="A202" s="96"/>
      <c r="D202" s="97" t="s">
        <v>439</v>
      </c>
      <c r="I202" s="98" t="s">
        <v>254</v>
      </c>
      <c r="K202" s="99" t="n">
        <v>15</v>
      </c>
      <c r="L202" s="100"/>
    </row>
    <row r="203" customFormat="false" ht="15" hidden="false" customHeight="true" outlineLevel="0" collapsed="false">
      <c r="A203" s="96"/>
      <c r="D203" s="97" t="s">
        <v>440</v>
      </c>
      <c r="I203" s="98" t="s">
        <v>441</v>
      </c>
      <c r="K203" s="99" t="n">
        <v>211.815</v>
      </c>
      <c r="L203" s="100"/>
    </row>
    <row r="204" customFormat="false" ht="15" hidden="false" customHeight="true" outlineLevel="0" collapsed="false">
      <c r="A204" s="17" t="s">
        <v>442</v>
      </c>
      <c r="B204" s="18" t="s">
        <v>21</v>
      </c>
      <c r="C204" s="18" t="s">
        <v>443</v>
      </c>
      <c r="D204" s="18" t="s">
        <v>444</v>
      </c>
      <c r="E204" s="18"/>
      <c r="F204" s="18"/>
      <c r="G204" s="18"/>
      <c r="H204" s="18"/>
      <c r="I204" s="18"/>
      <c r="J204" s="18" t="s">
        <v>145</v>
      </c>
      <c r="K204" s="21" t="n">
        <v>0.37</v>
      </c>
      <c r="L204" s="95" t="n">
        <v>0</v>
      </c>
      <c r="M204" s="21" t="n">
        <f aca="false">K204*L204</f>
        <v>0</v>
      </c>
      <c r="Y204" s="21" t="n">
        <f aca="false">IF(AP204="5",BI204,0)</f>
        <v>0</v>
      </c>
      <c r="AA204" s="21" t="n">
        <f aca="false">IF(AP204="1",BG204,0)</f>
        <v>0</v>
      </c>
      <c r="AB204" s="21" t="n">
        <f aca="false">IF(AP204="1",BH204,0)</f>
        <v>0</v>
      </c>
      <c r="AC204" s="21" t="n">
        <f aca="false">IF(AP204="7",BG204,0)</f>
        <v>0</v>
      </c>
      <c r="AD204" s="21" t="n">
        <f aca="false">IF(AP204="7",BH204,0)</f>
        <v>0</v>
      </c>
      <c r="AE204" s="21" t="n">
        <f aca="false">IF(AP204="2",BG204,0)</f>
        <v>0</v>
      </c>
      <c r="AF204" s="21" t="n">
        <f aca="false">IF(AP204="2",BH204,0)</f>
        <v>0</v>
      </c>
      <c r="AG204" s="21" t="n">
        <f aca="false">IF(AP204="0",BI204,0)</f>
        <v>0</v>
      </c>
      <c r="AH204" s="87" t="s">
        <v>21</v>
      </c>
      <c r="AI204" s="21" t="n">
        <f aca="false">IF(AM204=0,M204,0)</f>
        <v>0</v>
      </c>
      <c r="AJ204" s="21" t="n">
        <f aca="false">IF(AM204=15,M204,0)</f>
        <v>0</v>
      </c>
      <c r="AK204" s="21" t="n">
        <f aca="false">IF(AM204=21,M204,0)</f>
        <v>0</v>
      </c>
      <c r="AM204" s="21" t="n">
        <v>15</v>
      </c>
      <c r="AN204" s="21" t="n">
        <f aca="false">L204*0</f>
        <v>0</v>
      </c>
      <c r="AO204" s="21" t="n">
        <f aca="false">L204*(1-0)</f>
        <v>0</v>
      </c>
      <c r="AP204" s="20" t="s">
        <v>138</v>
      </c>
      <c r="AU204" s="21" t="n">
        <f aca="false">AV204+AW204</f>
        <v>0</v>
      </c>
      <c r="AV204" s="21" t="n">
        <f aca="false">K204*AN204</f>
        <v>0</v>
      </c>
      <c r="AW204" s="21" t="n">
        <f aca="false">K204*AO204</f>
        <v>0</v>
      </c>
      <c r="AX204" s="20" t="s">
        <v>421</v>
      </c>
      <c r="AY204" s="20" t="s">
        <v>406</v>
      </c>
      <c r="AZ204" s="87" t="s">
        <v>181</v>
      </c>
      <c r="BB204" s="21" t="n">
        <f aca="false">AV204+AW204</f>
        <v>0</v>
      </c>
      <c r="BC204" s="21" t="n">
        <f aca="false">L204/(100-BD204)*100</f>
        <v>0</v>
      </c>
      <c r="BD204" s="21" t="n">
        <v>0</v>
      </c>
      <c r="BE204" s="21" t="n">
        <f aca="false">204</f>
        <v>204</v>
      </c>
      <c r="BG204" s="21" t="n">
        <f aca="false">K204*AN204</f>
        <v>0</v>
      </c>
      <c r="BH204" s="21" t="n">
        <f aca="false">K204*AO204</f>
        <v>0</v>
      </c>
      <c r="BI204" s="21" t="n">
        <f aca="false">K204*L204</f>
        <v>0</v>
      </c>
      <c r="BJ204" s="21"/>
      <c r="BK204" s="21" t="n">
        <v>764</v>
      </c>
    </row>
    <row r="205" customFormat="false" ht="15" hidden="false" customHeight="true" outlineLevel="0" collapsed="false">
      <c r="A205" s="92"/>
      <c r="B205" s="93" t="s">
        <v>21</v>
      </c>
      <c r="C205" s="93" t="s">
        <v>445</v>
      </c>
      <c r="D205" s="93" t="s">
        <v>446</v>
      </c>
      <c r="E205" s="93"/>
      <c r="F205" s="93"/>
      <c r="G205" s="93"/>
      <c r="H205" s="93"/>
      <c r="I205" s="93"/>
      <c r="J205" s="94" t="s">
        <v>13</v>
      </c>
      <c r="K205" s="94" t="s">
        <v>13</v>
      </c>
      <c r="L205" s="82" t="s">
        <v>13</v>
      </c>
      <c r="M205" s="78" t="n">
        <f aca="false">SUM(M206:M209)</f>
        <v>0</v>
      </c>
      <c r="AH205" s="87" t="s">
        <v>21</v>
      </c>
      <c r="AR205" s="78" t="n">
        <f aca="false">SUM(AI206:AI209)</f>
        <v>0</v>
      </c>
      <c r="AS205" s="78" t="n">
        <f aca="false">SUM(AJ206:AJ209)</f>
        <v>0</v>
      </c>
      <c r="AT205" s="78" t="n">
        <f aca="false">SUM(AK206:AK209)</f>
        <v>0</v>
      </c>
    </row>
    <row r="206" customFormat="false" ht="15" hidden="false" customHeight="true" outlineLevel="0" collapsed="false">
      <c r="A206" s="17" t="s">
        <v>447</v>
      </c>
      <c r="B206" s="18" t="s">
        <v>21</v>
      </c>
      <c r="C206" s="18" t="s">
        <v>448</v>
      </c>
      <c r="D206" s="18" t="s">
        <v>449</v>
      </c>
      <c r="E206" s="18"/>
      <c r="F206" s="18"/>
      <c r="G206" s="18"/>
      <c r="H206" s="18"/>
      <c r="I206" s="18"/>
      <c r="J206" s="18" t="s">
        <v>196</v>
      </c>
      <c r="K206" s="21" t="n">
        <v>6.5</v>
      </c>
      <c r="L206" s="95" t="n">
        <v>0</v>
      </c>
      <c r="M206" s="21" t="n">
        <f aca="false">K206*L206</f>
        <v>0</v>
      </c>
      <c r="Y206" s="21" t="n">
        <f aca="false">IF(AP206="5",BI206,0)</f>
        <v>0</v>
      </c>
      <c r="AA206" s="21" t="n">
        <f aca="false">IF(AP206="1",BG206,0)</f>
        <v>0</v>
      </c>
      <c r="AB206" s="21" t="n">
        <f aca="false">IF(AP206="1",BH206,0)</f>
        <v>0</v>
      </c>
      <c r="AC206" s="21" t="n">
        <f aca="false">IF(AP206="7",BG206,0)</f>
        <v>0</v>
      </c>
      <c r="AD206" s="21" t="n">
        <f aca="false">IF(AP206="7",BH206,0)</f>
        <v>0</v>
      </c>
      <c r="AE206" s="21" t="n">
        <f aca="false">IF(AP206="2",BG206,0)</f>
        <v>0</v>
      </c>
      <c r="AF206" s="21" t="n">
        <f aca="false">IF(AP206="2",BH206,0)</f>
        <v>0</v>
      </c>
      <c r="AG206" s="21" t="n">
        <f aca="false">IF(AP206="0",BI206,0)</f>
        <v>0</v>
      </c>
      <c r="AH206" s="87" t="s">
        <v>21</v>
      </c>
      <c r="AI206" s="21" t="n">
        <f aca="false">IF(AM206=0,M206,0)</f>
        <v>0</v>
      </c>
      <c r="AJ206" s="21" t="n">
        <f aca="false">IF(AM206=15,M206,0)</f>
        <v>0</v>
      </c>
      <c r="AK206" s="21" t="n">
        <f aca="false">IF(AM206=21,M206,0)</f>
        <v>0</v>
      </c>
      <c r="AM206" s="21" t="n">
        <v>15</v>
      </c>
      <c r="AN206" s="21" t="n">
        <f aca="false">L206*0.068045197740113</f>
        <v>0</v>
      </c>
      <c r="AO206" s="21" t="n">
        <f aca="false">L206*(1-0.068045197740113)</f>
        <v>0</v>
      </c>
      <c r="AP206" s="20" t="s">
        <v>146</v>
      </c>
      <c r="AU206" s="21" t="n">
        <f aca="false">AV206+AW206</f>
        <v>0</v>
      </c>
      <c r="AV206" s="21" t="n">
        <f aca="false">K206*AN206</f>
        <v>0</v>
      </c>
      <c r="AW206" s="21" t="n">
        <f aca="false">K206*AO206</f>
        <v>0</v>
      </c>
      <c r="AX206" s="20" t="s">
        <v>450</v>
      </c>
      <c r="AY206" s="20" t="s">
        <v>406</v>
      </c>
      <c r="AZ206" s="87" t="s">
        <v>181</v>
      </c>
      <c r="BB206" s="21" t="n">
        <f aca="false">AV206+AW206</f>
        <v>0</v>
      </c>
      <c r="BC206" s="21" t="n">
        <f aca="false">L206/(100-BD206)*100</f>
        <v>0</v>
      </c>
      <c r="BD206" s="21" t="n">
        <v>0</v>
      </c>
      <c r="BE206" s="21" t="n">
        <f aca="false">206</f>
        <v>206</v>
      </c>
      <c r="BG206" s="21" t="n">
        <f aca="false">K206*AN206</f>
        <v>0</v>
      </c>
      <c r="BH206" s="21" t="n">
        <f aca="false">K206*AO206</f>
        <v>0</v>
      </c>
      <c r="BI206" s="21" t="n">
        <f aca="false">K206*L206</f>
        <v>0</v>
      </c>
      <c r="BJ206" s="21"/>
      <c r="BK206" s="21" t="n">
        <v>766</v>
      </c>
    </row>
    <row r="207" customFormat="false" ht="15" hidden="false" customHeight="true" outlineLevel="0" collapsed="false">
      <c r="A207" s="96"/>
      <c r="D207" s="97" t="s">
        <v>451</v>
      </c>
      <c r="I207" s="98"/>
      <c r="K207" s="99" t="n">
        <v>6.5</v>
      </c>
      <c r="L207" s="100"/>
    </row>
    <row r="208" customFormat="false" ht="15" hidden="false" customHeight="true" outlineLevel="0" collapsed="false">
      <c r="A208" s="17" t="s">
        <v>452</v>
      </c>
      <c r="B208" s="18" t="s">
        <v>21</v>
      </c>
      <c r="C208" s="18" t="s">
        <v>453</v>
      </c>
      <c r="D208" s="18" t="s">
        <v>454</v>
      </c>
      <c r="E208" s="18"/>
      <c r="F208" s="18"/>
      <c r="G208" s="18"/>
      <c r="H208" s="18"/>
      <c r="I208" s="18"/>
      <c r="J208" s="18" t="s">
        <v>210</v>
      </c>
      <c r="K208" s="21" t="n">
        <v>1</v>
      </c>
      <c r="L208" s="95" t="n">
        <v>0</v>
      </c>
      <c r="M208" s="21" t="n">
        <f aca="false">K208*L208</f>
        <v>0</v>
      </c>
      <c r="Y208" s="21" t="n">
        <f aca="false">IF(AP208="5",BI208,0)</f>
        <v>0</v>
      </c>
      <c r="AA208" s="21" t="n">
        <f aca="false">IF(AP208="1",BG208,0)</f>
        <v>0</v>
      </c>
      <c r="AB208" s="21" t="n">
        <f aca="false">IF(AP208="1",BH208,0)</f>
        <v>0</v>
      </c>
      <c r="AC208" s="21" t="n">
        <f aca="false">IF(AP208="7",BG208,0)</f>
        <v>0</v>
      </c>
      <c r="AD208" s="21" t="n">
        <f aca="false">IF(AP208="7",BH208,0)</f>
        <v>0</v>
      </c>
      <c r="AE208" s="21" t="n">
        <f aca="false">IF(AP208="2",BG208,0)</f>
        <v>0</v>
      </c>
      <c r="AF208" s="21" t="n">
        <f aca="false">IF(AP208="2",BH208,0)</f>
        <v>0</v>
      </c>
      <c r="AG208" s="21" t="n">
        <f aca="false">IF(AP208="0",BI208,0)</f>
        <v>0</v>
      </c>
      <c r="AH208" s="87" t="s">
        <v>21</v>
      </c>
      <c r="AI208" s="21" t="n">
        <f aca="false">IF(AM208=0,M208,0)</f>
        <v>0</v>
      </c>
      <c r="AJ208" s="21" t="n">
        <f aca="false">IF(AM208=15,M208,0)</f>
        <v>0</v>
      </c>
      <c r="AK208" s="21" t="n">
        <f aca="false">IF(AM208=21,M208,0)</f>
        <v>0</v>
      </c>
      <c r="AM208" s="21" t="n">
        <v>15</v>
      </c>
      <c r="AN208" s="21" t="n">
        <f aca="false">L208*1</f>
        <v>0</v>
      </c>
      <c r="AO208" s="21" t="n">
        <f aca="false">L208*(1-1)</f>
        <v>0</v>
      </c>
      <c r="AP208" s="20" t="s">
        <v>146</v>
      </c>
      <c r="AU208" s="21" t="n">
        <f aca="false">AV208+AW208</f>
        <v>0</v>
      </c>
      <c r="AV208" s="21" t="n">
        <f aca="false">K208*AN208</f>
        <v>0</v>
      </c>
      <c r="AW208" s="21" t="n">
        <f aca="false">K208*AO208</f>
        <v>0</v>
      </c>
      <c r="AX208" s="20" t="s">
        <v>450</v>
      </c>
      <c r="AY208" s="20" t="s">
        <v>406</v>
      </c>
      <c r="AZ208" s="87" t="s">
        <v>181</v>
      </c>
      <c r="BB208" s="21" t="n">
        <f aca="false">AV208+AW208</f>
        <v>0</v>
      </c>
      <c r="BC208" s="21" t="n">
        <f aca="false">L208/(100-BD208)*100</f>
        <v>0</v>
      </c>
      <c r="BD208" s="21" t="n">
        <v>0</v>
      </c>
      <c r="BE208" s="21" t="n">
        <f aca="false">208</f>
        <v>208</v>
      </c>
      <c r="BG208" s="21" t="n">
        <f aca="false">K208*AN208</f>
        <v>0</v>
      </c>
      <c r="BH208" s="21" t="n">
        <f aca="false">K208*AO208</f>
        <v>0</v>
      </c>
      <c r="BI208" s="21" t="n">
        <f aca="false">K208*L208</f>
        <v>0</v>
      </c>
      <c r="BJ208" s="21"/>
      <c r="BK208" s="21" t="n">
        <v>766</v>
      </c>
    </row>
    <row r="209" customFormat="false" ht="15" hidden="false" customHeight="true" outlineLevel="0" collapsed="false">
      <c r="A209" s="17" t="s">
        <v>455</v>
      </c>
      <c r="B209" s="18" t="s">
        <v>21</v>
      </c>
      <c r="C209" s="18" t="s">
        <v>456</v>
      </c>
      <c r="D209" s="18" t="s">
        <v>457</v>
      </c>
      <c r="E209" s="18"/>
      <c r="F209" s="18"/>
      <c r="G209" s="18"/>
      <c r="H209" s="18"/>
      <c r="I209" s="18"/>
      <c r="J209" s="18" t="s">
        <v>145</v>
      </c>
      <c r="K209" s="21" t="n">
        <v>0.045</v>
      </c>
      <c r="L209" s="95" t="n">
        <v>0</v>
      </c>
      <c r="M209" s="21" t="n">
        <f aca="false">K209*L209</f>
        <v>0</v>
      </c>
      <c r="Y209" s="21" t="n">
        <f aca="false">IF(AP209="5",BI209,0)</f>
        <v>0</v>
      </c>
      <c r="AA209" s="21" t="n">
        <f aca="false">IF(AP209="1",BG209,0)</f>
        <v>0</v>
      </c>
      <c r="AB209" s="21" t="n">
        <f aca="false">IF(AP209="1",BH209,0)</f>
        <v>0</v>
      </c>
      <c r="AC209" s="21" t="n">
        <f aca="false">IF(AP209="7",BG209,0)</f>
        <v>0</v>
      </c>
      <c r="AD209" s="21" t="n">
        <f aca="false">IF(AP209="7",BH209,0)</f>
        <v>0</v>
      </c>
      <c r="AE209" s="21" t="n">
        <f aca="false">IF(AP209="2",BG209,0)</f>
        <v>0</v>
      </c>
      <c r="AF209" s="21" t="n">
        <f aca="false">IF(AP209="2",BH209,0)</f>
        <v>0</v>
      </c>
      <c r="AG209" s="21" t="n">
        <f aca="false">IF(AP209="0",BI209,0)</f>
        <v>0</v>
      </c>
      <c r="AH209" s="87" t="s">
        <v>21</v>
      </c>
      <c r="AI209" s="21" t="n">
        <f aca="false">IF(AM209=0,M209,0)</f>
        <v>0</v>
      </c>
      <c r="AJ209" s="21" t="n">
        <f aca="false">IF(AM209=15,M209,0)</f>
        <v>0</v>
      </c>
      <c r="AK209" s="21" t="n">
        <f aca="false">IF(AM209=21,M209,0)</f>
        <v>0</v>
      </c>
      <c r="AM209" s="21" t="n">
        <v>15</v>
      </c>
      <c r="AN209" s="21" t="n">
        <f aca="false">L209*0</f>
        <v>0</v>
      </c>
      <c r="AO209" s="21" t="n">
        <f aca="false">L209*(1-0)</f>
        <v>0</v>
      </c>
      <c r="AP209" s="20" t="s">
        <v>138</v>
      </c>
      <c r="AU209" s="21" t="n">
        <f aca="false">AV209+AW209</f>
        <v>0</v>
      </c>
      <c r="AV209" s="21" t="n">
        <f aca="false">K209*AN209</f>
        <v>0</v>
      </c>
      <c r="AW209" s="21" t="n">
        <f aca="false">K209*AO209</f>
        <v>0</v>
      </c>
      <c r="AX209" s="20" t="s">
        <v>450</v>
      </c>
      <c r="AY209" s="20" t="s">
        <v>406</v>
      </c>
      <c r="AZ209" s="87" t="s">
        <v>181</v>
      </c>
      <c r="BB209" s="21" t="n">
        <f aca="false">AV209+AW209</f>
        <v>0</v>
      </c>
      <c r="BC209" s="21" t="n">
        <f aca="false">L209/(100-BD209)*100</f>
        <v>0</v>
      </c>
      <c r="BD209" s="21" t="n">
        <v>0</v>
      </c>
      <c r="BE209" s="21" t="n">
        <f aca="false">209</f>
        <v>209</v>
      </c>
      <c r="BG209" s="21" t="n">
        <f aca="false">K209*AN209</f>
        <v>0</v>
      </c>
      <c r="BH209" s="21" t="n">
        <f aca="false">K209*AO209</f>
        <v>0</v>
      </c>
      <c r="BI209" s="21" t="n">
        <f aca="false">K209*L209</f>
        <v>0</v>
      </c>
      <c r="BJ209" s="21"/>
      <c r="BK209" s="21" t="n">
        <v>766</v>
      </c>
    </row>
    <row r="210" customFormat="false" ht="15" hidden="false" customHeight="true" outlineLevel="0" collapsed="false">
      <c r="A210" s="92"/>
      <c r="B210" s="93" t="s">
        <v>21</v>
      </c>
      <c r="C210" s="93" t="s">
        <v>458</v>
      </c>
      <c r="D210" s="93" t="s">
        <v>459</v>
      </c>
      <c r="E210" s="93"/>
      <c r="F210" s="93"/>
      <c r="G210" s="93"/>
      <c r="H210" s="93"/>
      <c r="I210" s="93"/>
      <c r="J210" s="94" t="s">
        <v>13</v>
      </c>
      <c r="K210" s="94" t="s">
        <v>13</v>
      </c>
      <c r="L210" s="82" t="s">
        <v>13</v>
      </c>
      <c r="M210" s="78" t="n">
        <f aca="false">SUM(M211:M219)</f>
        <v>0</v>
      </c>
      <c r="AH210" s="87" t="s">
        <v>21</v>
      </c>
      <c r="AR210" s="78" t="n">
        <f aca="false">SUM(AI211:AI219)</f>
        <v>0</v>
      </c>
      <c r="AS210" s="78" t="n">
        <f aca="false">SUM(AJ211:AJ219)</f>
        <v>0</v>
      </c>
      <c r="AT210" s="78" t="n">
        <f aca="false">SUM(AK211:AK219)</f>
        <v>0</v>
      </c>
    </row>
    <row r="211" customFormat="false" ht="15" hidden="false" customHeight="true" outlineLevel="0" collapsed="false">
      <c r="A211" s="17" t="s">
        <v>460</v>
      </c>
      <c r="B211" s="18" t="s">
        <v>21</v>
      </c>
      <c r="C211" s="18" t="s">
        <v>461</v>
      </c>
      <c r="D211" s="18" t="s">
        <v>462</v>
      </c>
      <c r="E211" s="18"/>
      <c r="F211" s="18"/>
      <c r="G211" s="18"/>
      <c r="H211" s="18"/>
      <c r="I211" s="18"/>
      <c r="J211" s="18" t="s">
        <v>120</v>
      </c>
      <c r="K211" s="21" t="n">
        <v>2.138</v>
      </c>
      <c r="L211" s="95" t="n">
        <v>0</v>
      </c>
      <c r="M211" s="21" t="n">
        <f aca="false">K211*L211</f>
        <v>0</v>
      </c>
      <c r="Y211" s="21" t="n">
        <f aca="false">IF(AP211="5",BI211,0)</f>
        <v>0</v>
      </c>
      <c r="AA211" s="21" t="n">
        <f aca="false">IF(AP211="1",BG211,0)</f>
        <v>0</v>
      </c>
      <c r="AB211" s="21" t="n">
        <f aca="false">IF(AP211="1",BH211,0)</f>
        <v>0</v>
      </c>
      <c r="AC211" s="21" t="n">
        <f aca="false">IF(AP211="7",BG211,0)</f>
        <v>0</v>
      </c>
      <c r="AD211" s="21" t="n">
        <f aca="false">IF(AP211="7",BH211,0)</f>
        <v>0</v>
      </c>
      <c r="AE211" s="21" t="n">
        <f aca="false">IF(AP211="2",BG211,0)</f>
        <v>0</v>
      </c>
      <c r="AF211" s="21" t="n">
        <f aca="false">IF(AP211="2",BH211,0)</f>
        <v>0</v>
      </c>
      <c r="AG211" s="21" t="n">
        <f aca="false">IF(AP211="0",BI211,0)</f>
        <v>0</v>
      </c>
      <c r="AH211" s="87" t="s">
        <v>21</v>
      </c>
      <c r="AI211" s="21" t="n">
        <f aca="false">IF(AM211=0,M211,0)</f>
        <v>0</v>
      </c>
      <c r="AJ211" s="21" t="n">
        <f aca="false">IF(AM211=15,M211,0)</f>
        <v>0</v>
      </c>
      <c r="AK211" s="21" t="n">
        <f aca="false">IF(AM211=21,M211,0)</f>
        <v>0</v>
      </c>
      <c r="AM211" s="21" t="n">
        <v>15</v>
      </c>
      <c r="AN211" s="21" t="n">
        <f aca="false">L211*0.479615742397138</f>
        <v>0</v>
      </c>
      <c r="AO211" s="21" t="n">
        <f aca="false">L211*(1-0.479615742397138)</f>
        <v>0</v>
      </c>
      <c r="AP211" s="20" t="s">
        <v>146</v>
      </c>
      <c r="AU211" s="21" t="n">
        <f aca="false">AV211+AW211</f>
        <v>0</v>
      </c>
      <c r="AV211" s="21" t="n">
        <f aca="false">K211*AN211</f>
        <v>0</v>
      </c>
      <c r="AW211" s="21" t="n">
        <f aca="false">K211*AO211</f>
        <v>0</v>
      </c>
      <c r="AX211" s="20" t="s">
        <v>463</v>
      </c>
      <c r="AY211" s="20" t="s">
        <v>464</v>
      </c>
      <c r="AZ211" s="87" t="s">
        <v>181</v>
      </c>
      <c r="BB211" s="21" t="n">
        <f aca="false">AV211+AW211</f>
        <v>0</v>
      </c>
      <c r="BC211" s="21" t="n">
        <f aca="false">L211/(100-BD211)*100</f>
        <v>0</v>
      </c>
      <c r="BD211" s="21" t="n">
        <v>0</v>
      </c>
      <c r="BE211" s="21" t="n">
        <f aca="false">211</f>
        <v>211</v>
      </c>
      <c r="BG211" s="21" t="n">
        <f aca="false">K211*AN211</f>
        <v>0</v>
      </c>
      <c r="BH211" s="21" t="n">
        <f aca="false">K211*AO211</f>
        <v>0</v>
      </c>
      <c r="BI211" s="21" t="n">
        <f aca="false">K211*L211</f>
        <v>0</v>
      </c>
      <c r="BJ211" s="21"/>
      <c r="BK211" s="21" t="n">
        <v>771</v>
      </c>
    </row>
    <row r="212" customFormat="false" ht="15" hidden="false" customHeight="true" outlineLevel="0" collapsed="false">
      <c r="A212" s="96"/>
      <c r="D212" s="97" t="s">
        <v>465</v>
      </c>
      <c r="I212" s="98"/>
      <c r="K212" s="99" t="n">
        <v>2.138</v>
      </c>
      <c r="L212" s="100"/>
    </row>
    <row r="213" customFormat="false" ht="15" hidden="false" customHeight="true" outlineLevel="0" collapsed="false">
      <c r="A213" s="17" t="s">
        <v>466</v>
      </c>
      <c r="B213" s="18" t="s">
        <v>21</v>
      </c>
      <c r="C213" s="18" t="s">
        <v>467</v>
      </c>
      <c r="D213" s="18" t="s">
        <v>468</v>
      </c>
      <c r="E213" s="18"/>
      <c r="F213" s="18"/>
      <c r="G213" s="18"/>
      <c r="H213" s="18"/>
      <c r="I213" s="18"/>
      <c r="J213" s="18" t="s">
        <v>196</v>
      </c>
      <c r="K213" s="21" t="n">
        <v>4.75</v>
      </c>
      <c r="L213" s="95" t="n">
        <v>0</v>
      </c>
      <c r="M213" s="21" t="n">
        <f aca="false">K213*L213</f>
        <v>0</v>
      </c>
      <c r="Y213" s="21" t="n">
        <f aca="false">IF(AP213="5",BI213,0)</f>
        <v>0</v>
      </c>
      <c r="AA213" s="21" t="n">
        <f aca="false">IF(AP213="1",BG213,0)</f>
        <v>0</v>
      </c>
      <c r="AB213" s="21" t="n">
        <f aca="false">IF(AP213="1",BH213,0)</f>
        <v>0</v>
      </c>
      <c r="AC213" s="21" t="n">
        <f aca="false">IF(AP213="7",BG213,0)</f>
        <v>0</v>
      </c>
      <c r="AD213" s="21" t="n">
        <f aca="false">IF(AP213="7",BH213,0)</f>
        <v>0</v>
      </c>
      <c r="AE213" s="21" t="n">
        <f aca="false">IF(AP213="2",BG213,0)</f>
        <v>0</v>
      </c>
      <c r="AF213" s="21" t="n">
        <f aca="false">IF(AP213="2",BH213,0)</f>
        <v>0</v>
      </c>
      <c r="AG213" s="21" t="n">
        <f aca="false">IF(AP213="0",BI213,0)</f>
        <v>0</v>
      </c>
      <c r="AH213" s="87" t="s">
        <v>21</v>
      </c>
      <c r="AI213" s="21" t="n">
        <f aca="false">IF(AM213=0,M213,0)</f>
        <v>0</v>
      </c>
      <c r="AJ213" s="21" t="n">
        <f aca="false">IF(AM213=15,M213,0)</f>
        <v>0</v>
      </c>
      <c r="AK213" s="21" t="n">
        <f aca="false">IF(AM213=21,M213,0)</f>
        <v>0</v>
      </c>
      <c r="AM213" s="21" t="n">
        <v>15</v>
      </c>
      <c r="AN213" s="21" t="n">
        <f aca="false">L213*0.332741935483871</f>
        <v>0</v>
      </c>
      <c r="AO213" s="21" t="n">
        <f aca="false">L213*(1-0.332741935483871)</f>
        <v>0</v>
      </c>
      <c r="AP213" s="20" t="s">
        <v>146</v>
      </c>
      <c r="AU213" s="21" t="n">
        <f aca="false">AV213+AW213</f>
        <v>0</v>
      </c>
      <c r="AV213" s="21" t="n">
        <f aca="false">K213*AN213</f>
        <v>0</v>
      </c>
      <c r="AW213" s="21" t="n">
        <f aca="false">K213*AO213</f>
        <v>0</v>
      </c>
      <c r="AX213" s="20" t="s">
        <v>463</v>
      </c>
      <c r="AY213" s="20" t="s">
        <v>464</v>
      </c>
      <c r="AZ213" s="87" t="s">
        <v>181</v>
      </c>
      <c r="BB213" s="21" t="n">
        <f aca="false">AV213+AW213</f>
        <v>0</v>
      </c>
      <c r="BC213" s="21" t="n">
        <f aca="false">L213/(100-BD213)*100</f>
        <v>0</v>
      </c>
      <c r="BD213" s="21" t="n">
        <v>0</v>
      </c>
      <c r="BE213" s="21" t="n">
        <f aca="false">213</f>
        <v>213</v>
      </c>
      <c r="BG213" s="21" t="n">
        <f aca="false">K213*AN213</f>
        <v>0</v>
      </c>
      <c r="BH213" s="21" t="n">
        <f aca="false">K213*AO213</f>
        <v>0</v>
      </c>
      <c r="BI213" s="21" t="n">
        <f aca="false">K213*L213</f>
        <v>0</v>
      </c>
      <c r="BJ213" s="21"/>
      <c r="BK213" s="21" t="n">
        <v>771</v>
      </c>
    </row>
    <row r="214" customFormat="false" ht="15" hidden="false" customHeight="true" outlineLevel="0" collapsed="false">
      <c r="A214" s="96"/>
      <c r="D214" s="97" t="s">
        <v>469</v>
      </c>
      <c r="I214" s="98"/>
      <c r="K214" s="99" t="n">
        <v>4.75</v>
      </c>
      <c r="L214" s="100"/>
    </row>
    <row r="215" customFormat="false" ht="15" hidden="false" customHeight="true" outlineLevel="0" collapsed="false">
      <c r="A215" s="17" t="s">
        <v>470</v>
      </c>
      <c r="B215" s="18" t="s">
        <v>21</v>
      </c>
      <c r="C215" s="18" t="s">
        <v>471</v>
      </c>
      <c r="D215" s="18" t="s">
        <v>472</v>
      </c>
      <c r="E215" s="18"/>
      <c r="F215" s="18"/>
      <c r="G215" s="18"/>
      <c r="H215" s="18"/>
      <c r="I215" s="18"/>
      <c r="J215" s="18" t="s">
        <v>196</v>
      </c>
      <c r="K215" s="21" t="n">
        <v>4.75</v>
      </c>
      <c r="L215" s="95" t="n">
        <v>0</v>
      </c>
      <c r="M215" s="21" t="n">
        <f aca="false">K215*L215</f>
        <v>0</v>
      </c>
      <c r="Y215" s="21" t="n">
        <f aca="false">IF(AP215="5",BI215,0)</f>
        <v>0</v>
      </c>
      <c r="AA215" s="21" t="n">
        <f aca="false">IF(AP215="1",BG215,0)</f>
        <v>0</v>
      </c>
      <c r="AB215" s="21" t="n">
        <f aca="false">IF(AP215="1",BH215,0)</f>
        <v>0</v>
      </c>
      <c r="AC215" s="21" t="n">
        <f aca="false">IF(AP215="7",BG215,0)</f>
        <v>0</v>
      </c>
      <c r="AD215" s="21" t="n">
        <f aca="false">IF(AP215="7",BH215,0)</f>
        <v>0</v>
      </c>
      <c r="AE215" s="21" t="n">
        <f aca="false">IF(AP215="2",BG215,0)</f>
        <v>0</v>
      </c>
      <c r="AF215" s="21" t="n">
        <f aca="false">IF(AP215="2",BH215,0)</f>
        <v>0</v>
      </c>
      <c r="AG215" s="21" t="n">
        <f aca="false">IF(AP215="0",BI215,0)</f>
        <v>0</v>
      </c>
      <c r="AH215" s="87" t="s">
        <v>21</v>
      </c>
      <c r="AI215" s="21" t="n">
        <f aca="false">IF(AM215=0,M215,0)</f>
        <v>0</v>
      </c>
      <c r="AJ215" s="21" t="n">
        <f aca="false">IF(AM215=15,M215,0)</f>
        <v>0</v>
      </c>
      <c r="AK215" s="21" t="n">
        <f aca="false">IF(AM215=21,M215,0)</f>
        <v>0</v>
      </c>
      <c r="AM215" s="21" t="n">
        <v>15</v>
      </c>
      <c r="AN215" s="21" t="n">
        <f aca="false">L215*0.479415781088604</f>
        <v>0</v>
      </c>
      <c r="AO215" s="21" t="n">
        <f aca="false">L215*(1-0.479415781088604)</f>
        <v>0</v>
      </c>
      <c r="AP215" s="20" t="s">
        <v>146</v>
      </c>
      <c r="AU215" s="21" t="n">
        <f aca="false">AV215+AW215</f>
        <v>0</v>
      </c>
      <c r="AV215" s="21" t="n">
        <f aca="false">K215*AN215</f>
        <v>0</v>
      </c>
      <c r="AW215" s="21" t="n">
        <f aca="false">K215*AO215</f>
        <v>0</v>
      </c>
      <c r="AX215" s="20" t="s">
        <v>463</v>
      </c>
      <c r="AY215" s="20" t="s">
        <v>464</v>
      </c>
      <c r="AZ215" s="87" t="s">
        <v>181</v>
      </c>
      <c r="BB215" s="21" t="n">
        <f aca="false">AV215+AW215</f>
        <v>0</v>
      </c>
      <c r="BC215" s="21" t="n">
        <f aca="false">L215/(100-BD215)*100</f>
        <v>0</v>
      </c>
      <c r="BD215" s="21" t="n">
        <v>0</v>
      </c>
      <c r="BE215" s="21" t="n">
        <f aca="false">215</f>
        <v>215</v>
      </c>
      <c r="BG215" s="21" t="n">
        <f aca="false">K215*AN215</f>
        <v>0</v>
      </c>
      <c r="BH215" s="21" t="n">
        <f aca="false">K215*AO215</f>
        <v>0</v>
      </c>
      <c r="BI215" s="21" t="n">
        <f aca="false">K215*L215</f>
        <v>0</v>
      </c>
      <c r="BJ215" s="21"/>
      <c r="BK215" s="21" t="n">
        <v>771</v>
      </c>
    </row>
    <row r="216" customFormat="false" ht="15" hidden="false" customHeight="true" outlineLevel="0" collapsed="false">
      <c r="A216" s="96"/>
      <c r="D216" s="97" t="s">
        <v>469</v>
      </c>
      <c r="I216" s="98"/>
      <c r="K216" s="99" t="n">
        <v>4.75</v>
      </c>
      <c r="L216" s="100"/>
    </row>
    <row r="217" customFormat="false" ht="15" hidden="false" customHeight="true" outlineLevel="0" collapsed="false">
      <c r="A217" s="17" t="s">
        <v>473</v>
      </c>
      <c r="B217" s="18" t="s">
        <v>21</v>
      </c>
      <c r="C217" s="18" t="s">
        <v>474</v>
      </c>
      <c r="D217" s="18" t="s">
        <v>475</v>
      </c>
      <c r="E217" s="18"/>
      <c r="F217" s="18"/>
      <c r="G217" s="18"/>
      <c r="H217" s="18"/>
      <c r="I217" s="18"/>
      <c r="J217" s="18" t="s">
        <v>120</v>
      </c>
      <c r="K217" s="21" t="n">
        <v>2.612</v>
      </c>
      <c r="L217" s="95" t="n">
        <v>0</v>
      </c>
      <c r="M217" s="21" t="n">
        <f aca="false">K217*L217</f>
        <v>0</v>
      </c>
      <c r="Y217" s="21" t="n">
        <f aca="false">IF(AP217="5",BI217,0)</f>
        <v>0</v>
      </c>
      <c r="AA217" s="21" t="n">
        <f aca="false">IF(AP217="1",BG217,0)</f>
        <v>0</v>
      </c>
      <c r="AB217" s="21" t="n">
        <f aca="false">IF(AP217="1",BH217,0)</f>
        <v>0</v>
      </c>
      <c r="AC217" s="21" t="n">
        <f aca="false">IF(AP217="7",BG217,0)</f>
        <v>0</v>
      </c>
      <c r="AD217" s="21" t="n">
        <f aca="false">IF(AP217="7",BH217,0)</f>
        <v>0</v>
      </c>
      <c r="AE217" s="21" t="n">
        <f aca="false">IF(AP217="2",BG217,0)</f>
        <v>0</v>
      </c>
      <c r="AF217" s="21" t="n">
        <f aca="false">IF(AP217="2",BH217,0)</f>
        <v>0</v>
      </c>
      <c r="AG217" s="21" t="n">
        <f aca="false">IF(AP217="0",BI217,0)</f>
        <v>0</v>
      </c>
      <c r="AH217" s="87" t="s">
        <v>21</v>
      </c>
      <c r="AI217" s="21" t="n">
        <f aca="false">IF(AM217=0,M217,0)</f>
        <v>0</v>
      </c>
      <c r="AJ217" s="21" t="n">
        <f aca="false">IF(AM217=15,M217,0)</f>
        <v>0</v>
      </c>
      <c r="AK217" s="21" t="n">
        <f aca="false">IF(AM217=21,M217,0)</f>
        <v>0</v>
      </c>
      <c r="AM217" s="21" t="n">
        <v>15</v>
      </c>
      <c r="AN217" s="21" t="n">
        <f aca="false">L217*1</f>
        <v>0</v>
      </c>
      <c r="AO217" s="21" t="n">
        <f aca="false">L217*(1-1)</f>
        <v>0</v>
      </c>
      <c r="AP217" s="20" t="s">
        <v>146</v>
      </c>
      <c r="AU217" s="21" t="n">
        <f aca="false">AV217+AW217</f>
        <v>0</v>
      </c>
      <c r="AV217" s="21" t="n">
        <f aca="false">K217*AN217</f>
        <v>0</v>
      </c>
      <c r="AW217" s="21" t="n">
        <f aca="false">K217*AO217</f>
        <v>0</v>
      </c>
      <c r="AX217" s="20" t="s">
        <v>463</v>
      </c>
      <c r="AY217" s="20" t="s">
        <v>464</v>
      </c>
      <c r="AZ217" s="87" t="s">
        <v>181</v>
      </c>
      <c r="BB217" s="21" t="n">
        <f aca="false">AV217+AW217</f>
        <v>0</v>
      </c>
      <c r="BC217" s="21" t="n">
        <f aca="false">L217/(100-BD217)*100</f>
        <v>0</v>
      </c>
      <c r="BD217" s="21" t="n">
        <v>0</v>
      </c>
      <c r="BE217" s="21" t="n">
        <f aca="false">217</f>
        <v>217</v>
      </c>
      <c r="BG217" s="21" t="n">
        <f aca="false">K217*AN217</f>
        <v>0</v>
      </c>
      <c r="BH217" s="21" t="n">
        <f aca="false">K217*AO217</f>
        <v>0</v>
      </c>
      <c r="BI217" s="21" t="n">
        <f aca="false">K217*L217</f>
        <v>0</v>
      </c>
      <c r="BJ217" s="21"/>
      <c r="BK217" s="21" t="n">
        <v>771</v>
      </c>
    </row>
    <row r="218" customFormat="false" ht="15" hidden="false" customHeight="true" outlineLevel="0" collapsed="false">
      <c r="A218" s="96"/>
      <c r="D218" s="97" t="s">
        <v>476</v>
      </c>
      <c r="I218" s="98"/>
      <c r="K218" s="99" t="n">
        <v>2.612</v>
      </c>
      <c r="L218" s="100"/>
    </row>
    <row r="219" customFormat="false" ht="15" hidden="false" customHeight="true" outlineLevel="0" collapsed="false">
      <c r="A219" s="17" t="s">
        <v>477</v>
      </c>
      <c r="B219" s="18" t="s">
        <v>21</v>
      </c>
      <c r="C219" s="18" t="s">
        <v>478</v>
      </c>
      <c r="D219" s="18" t="s">
        <v>479</v>
      </c>
      <c r="E219" s="18"/>
      <c r="F219" s="18"/>
      <c r="G219" s="18"/>
      <c r="H219" s="18"/>
      <c r="I219" s="18"/>
      <c r="J219" s="18" t="s">
        <v>145</v>
      </c>
      <c r="K219" s="21" t="n">
        <v>0.072</v>
      </c>
      <c r="L219" s="95" t="n">
        <v>0</v>
      </c>
      <c r="M219" s="21" t="n">
        <f aca="false">K219*L219</f>
        <v>0</v>
      </c>
      <c r="Y219" s="21" t="n">
        <f aca="false">IF(AP219="5",BI219,0)</f>
        <v>0</v>
      </c>
      <c r="AA219" s="21" t="n">
        <f aca="false">IF(AP219="1",BG219,0)</f>
        <v>0</v>
      </c>
      <c r="AB219" s="21" t="n">
        <f aca="false">IF(AP219="1",BH219,0)</f>
        <v>0</v>
      </c>
      <c r="AC219" s="21" t="n">
        <f aca="false">IF(AP219="7",BG219,0)</f>
        <v>0</v>
      </c>
      <c r="AD219" s="21" t="n">
        <f aca="false">IF(AP219="7",BH219,0)</f>
        <v>0</v>
      </c>
      <c r="AE219" s="21" t="n">
        <f aca="false">IF(AP219="2",BG219,0)</f>
        <v>0</v>
      </c>
      <c r="AF219" s="21" t="n">
        <f aca="false">IF(AP219="2",BH219,0)</f>
        <v>0</v>
      </c>
      <c r="AG219" s="21" t="n">
        <f aca="false">IF(AP219="0",BI219,0)</f>
        <v>0</v>
      </c>
      <c r="AH219" s="87" t="s">
        <v>21</v>
      </c>
      <c r="AI219" s="21" t="n">
        <f aca="false">IF(AM219=0,M219,0)</f>
        <v>0</v>
      </c>
      <c r="AJ219" s="21" t="n">
        <f aca="false">IF(AM219=15,M219,0)</f>
        <v>0</v>
      </c>
      <c r="AK219" s="21" t="n">
        <f aca="false">IF(AM219=21,M219,0)</f>
        <v>0</v>
      </c>
      <c r="AM219" s="21" t="n">
        <v>15</v>
      </c>
      <c r="AN219" s="21" t="n">
        <f aca="false">L219*0</f>
        <v>0</v>
      </c>
      <c r="AO219" s="21" t="n">
        <f aca="false">L219*(1-0)</f>
        <v>0</v>
      </c>
      <c r="AP219" s="20" t="s">
        <v>138</v>
      </c>
      <c r="AU219" s="21" t="n">
        <f aca="false">AV219+AW219</f>
        <v>0</v>
      </c>
      <c r="AV219" s="21" t="n">
        <f aca="false">K219*AN219</f>
        <v>0</v>
      </c>
      <c r="AW219" s="21" t="n">
        <f aca="false">K219*AO219</f>
        <v>0</v>
      </c>
      <c r="AX219" s="20" t="s">
        <v>463</v>
      </c>
      <c r="AY219" s="20" t="s">
        <v>464</v>
      </c>
      <c r="AZ219" s="87" t="s">
        <v>181</v>
      </c>
      <c r="BB219" s="21" t="n">
        <f aca="false">AV219+AW219</f>
        <v>0</v>
      </c>
      <c r="BC219" s="21" t="n">
        <f aca="false">L219/(100-BD219)*100</f>
        <v>0</v>
      </c>
      <c r="BD219" s="21" t="n">
        <v>0</v>
      </c>
      <c r="BE219" s="21" t="n">
        <f aca="false">219</f>
        <v>219</v>
      </c>
      <c r="BG219" s="21" t="n">
        <f aca="false">K219*AN219</f>
        <v>0</v>
      </c>
      <c r="BH219" s="21" t="n">
        <f aca="false">K219*AO219</f>
        <v>0</v>
      </c>
      <c r="BI219" s="21" t="n">
        <f aca="false">K219*L219</f>
        <v>0</v>
      </c>
      <c r="BJ219" s="21"/>
      <c r="BK219" s="21" t="n">
        <v>771</v>
      </c>
    </row>
    <row r="220" customFormat="false" ht="15" hidden="false" customHeight="true" outlineLevel="0" collapsed="false">
      <c r="A220" s="92"/>
      <c r="B220" s="93" t="s">
        <v>21</v>
      </c>
      <c r="C220" s="93" t="s">
        <v>480</v>
      </c>
      <c r="D220" s="93" t="s">
        <v>481</v>
      </c>
      <c r="E220" s="93"/>
      <c r="F220" s="93"/>
      <c r="G220" s="93"/>
      <c r="H220" s="93"/>
      <c r="I220" s="93"/>
      <c r="J220" s="94" t="s">
        <v>13</v>
      </c>
      <c r="K220" s="94" t="s">
        <v>13</v>
      </c>
      <c r="L220" s="82" t="s">
        <v>13</v>
      </c>
      <c r="M220" s="78" t="n">
        <f aca="false">SUM(M221:M221)</f>
        <v>0</v>
      </c>
      <c r="AH220" s="87" t="s">
        <v>21</v>
      </c>
      <c r="AR220" s="78" t="n">
        <f aca="false">SUM(AI221:AI221)</f>
        <v>0</v>
      </c>
      <c r="AS220" s="78" t="n">
        <f aca="false">SUM(AJ221:AJ221)</f>
        <v>0</v>
      </c>
      <c r="AT220" s="78" t="n">
        <f aca="false">SUM(AK221:AK221)</f>
        <v>0</v>
      </c>
    </row>
    <row r="221" customFormat="false" ht="15" hidden="false" customHeight="true" outlineLevel="0" collapsed="false">
      <c r="A221" s="17" t="s">
        <v>482</v>
      </c>
      <c r="B221" s="18" t="s">
        <v>21</v>
      </c>
      <c r="C221" s="18" t="s">
        <v>483</v>
      </c>
      <c r="D221" s="18" t="s">
        <v>484</v>
      </c>
      <c r="E221" s="18"/>
      <c r="F221" s="18"/>
      <c r="G221" s="18"/>
      <c r="H221" s="18"/>
      <c r="I221" s="18"/>
      <c r="J221" s="18" t="s">
        <v>120</v>
      </c>
      <c r="K221" s="21" t="n">
        <v>5</v>
      </c>
      <c r="L221" s="95" t="n">
        <v>0</v>
      </c>
      <c r="M221" s="21" t="n">
        <f aca="false">K221*L221</f>
        <v>0</v>
      </c>
      <c r="Y221" s="21" t="n">
        <f aca="false">IF(AP221="5",BI221,0)</f>
        <v>0</v>
      </c>
      <c r="AA221" s="21" t="n">
        <f aca="false">IF(AP221="1",BG221,0)</f>
        <v>0</v>
      </c>
      <c r="AB221" s="21" t="n">
        <f aca="false">IF(AP221="1",BH221,0)</f>
        <v>0</v>
      </c>
      <c r="AC221" s="21" t="n">
        <f aca="false">IF(AP221="7",BG221,0)</f>
        <v>0</v>
      </c>
      <c r="AD221" s="21" t="n">
        <f aca="false">IF(AP221="7",BH221,0)</f>
        <v>0</v>
      </c>
      <c r="AE221" s="21" t="n">
        <f aca="false">IF(AP221="2",BG221,0)</f>
        <v>0</v>
      </c>
      <c r="AF221" s="21" t="n">
        <f aca="false">IF(AP221="2",BH221,0)</f>
        <v>0</v>
      </c>
      <c r="AG221" s="21" t="n">
        <f aca="false">IF(AP221="0",BI221,0)</f>
        <v>0</v>
      </c>
      <c r="AH221" s="87" t="s">
        <v>21</v>
      </c>
      <c r="AI221" s="21" t="n">
        <f aca="false">IF(AM221=0,M221,0)</f>
        <v>0</v>
      </c>
      <c r="AJ221" s="21" t="n">
        <f aca="false">IF(AM221=15,M221,0)</f>
        <v>0</v>
      </c>
      <c r="AK221" s="21" t="n">
        <f aca="false">IF(AM221=21,M221,0)</f>
        <v>0</v>
      </c>
      <c r="AM221" s="21" t="n">
        <v>15</v>
      </c>
      <c r="AN221" s="21" t="n">
        <f aca="false">L221*0.234658053644151</f>
        <v>0</v>
      </c>
      <c r="AO221" s="21" t="n">
        <f aca="false">L221*(1-0.234658053644151)</f>
        <v>0</v>
      </c>
      <c r="AP221" s="20" t="s">
        <v>146</v>
      </c>
      <c r="AU221" s="21" t="n">
        <f aca="false">AV221+AW221</f>
        <v>0</v>
      </c>
      <c r="AV221" s="21" t="n">
        <f aca="false">K221*AN221</f>
        <v>0</v>
      </c>
      <c r="AW221" s="21" t="n">
        <f aca="false">K221*AO221</f>
        <v>0</v>
      </c>
      <c r="AX221" s="20" t="s">
        <v>485</v>
      </c>
      <c r="AY221" s="20" t="s">
        <v>486</v>
      </c>
      <c r="AZ221" s="87" t="s">
        <v>181</v>
      </c>
      <c r="BB221" s="21" t="n">
        <f aca="false">AV221+AW221</f>
        <v>0</v>
      </c>
      <c r="BC221" s="21" t="n">
        <f aca="false">L221/(100-BD221)*100</f>
        <v>0</v>
      </c>
      <c r="BD221" s="21" t="n">
        <v>0</v>
      </c>
      <c r="BE221" s="21" t="n">
        <f aca="false">221</f>
        <v>221</v>
      </c>
      <c r="BG221" s="21" t="n">
        <f aca="false">K221*AN221</f>
        <v>0</v>
      </c>
      <c r="BH221" s="21" t="n">
        <f aca="false">K221*AO221</f>
        <v>0</v>
      </c>
      <c r="BI221" s="21" t="n">
        <f aca="false">K221*L221</f>
        <v>0</v>
      </c>
      <c r="BJ221" s="21"/>
      <c r="BK221" s="21" t="n">
        <v>784</v>
      </c>
    </row>
    <row r="222" customFormat="false" ht="13.5" hidden="false" customHeight="true" outlineLevel="0" collapsed="false">
      <c r="A222" s="96"/>
      <c r="C222" s="101" t="s">
        <v>213</v>
      </c>
      <c r="D222" s="102" t="s">
        <v>487</v>
      </c>
      <c r="E222" s="102"/>
      <c r="F222" s="102"/>
      <c r="G222" s="102"/>
      <c r="H222" s="102"/>
      <c r="I222" s="102"/>
      <c r="J222" s="102"/>
      <c r="K222" s="102"/>
      <c r="L222" s="102"/>
      <c r="M222" s="102"/>
    </row>
    <row r="223" customFormat="false" ht="15" hidden="false" customHeight="true" outlineLevel="0" collapsed="false">
      <c r="A223" s="92"/>
      <c r="B223" s="93" t="s">
        <v>21</v>
      </c>
      <c r="C223" s="93"/>
      <c r="D223" s="93" t="s">
        <v>160</v>
      </c>
      <c r="E223" s="93"/>
      <c r="F223" s="93"/>
      <c r="G223" s="93"/>
      <c r="H223" s="93"/>
      <c r="I223" s="93"/>
      <c r="J223" s="94" t="s">
        <v>13</v>
      </c>
      <c r="K223" s="94" t="s">
        <v>13</v>
      </c>
      <c r="L223" s="82" t="s">
        <v>13</v>
      </c>
      <c r="M223" s="78" t="n">
        <f aca="false">M224+M226+M228</f>
        <v>0</v>
      </c>
      <c r="AH223" s="87" t="s">
        <v>21</v>
      </c>
    </row>
    <row r="224" customFormat="false" ht="15" hidden="false" customHeight="true" outlineLevel="0" collapsed="false">
      <c r="A224" s="92"/>
      <c r="B224" s="93" t="s">
        <v>21</v>
      </c>
      <c r="C224" s="93" t="s">
        <v>488</v>
      </c>
      <c r="D224" s="93" t="s">
        <v>82</v>
      </c>
      <c r="E224" s="93"/>
      <c r="F224" s="93"/>
      <c r="G224" s="93"/>
      <c r="H224" s="93"/>
      <c r="I224" s="93"/>
      <c r="J224" s="94" t="s">
        <v>13</v>
      </c>
      <c r="K224" s="94" t="s">
        <v>13</v>
      </c>
      <c r="L224" s="82" t="s">
        <v>13</v>
      </c>
      <c r="M224" s="78" t="n">
        <f aca="false">SUM(M225:M225)</f>
        <v>0</v>
      </c>
      <c r="AH224" s="87" t="s">
        <v>21</v>
      </c>
      <c r="AR224" s="78" t="n">
        <f aca="false">SUM(AI225:AI225)</f>
        <v>0</v>
      </c>
      <c r="AS224" s="78" t="n">
        <f aca="false">SUM(AJ225:AJ225)</f>
        <v>0</v>
      </c>
      <c r="AT224" s="78" t="n">
        <f aca="false">SUM(AK225:AK225)</f>
        <v>0</v>
      </c>
    </row>
    <row r="225" customFormat="false" ht="15" hidden="false" customHeight="true" outlineLevel="0" collapsed="false">
      <c r="A225" s="17" t="s">
        <v>489</v>
      </c>
      <c r="B225" s="18" t="s">
        <v>21</v>
      </c>
      <c r="C225" s="18" t="s">
        <v>490</v>
      </c>
      <c r="D225" s="18" t="s">
        <v>491</v>
      </c>
      <c r="E225" s="18"/>
      <c r="F225" s="18"/>
      <c r="G225" s="18"/>
      <c r="H225" s="18"/>
      <c r="I225" s="18"/>
      <c r="J225" s="18" t="s">
        <v>164</v>
      </c>
      <c r="K225" s="21" t="n">
        <v>1</v>
      </c>
      <c r="L225" s="95" t="n">
        <v>0</v>
      </c>
      <c r="M225" s="21" t="n">
        <f aca="false">K225*L225</f>
        <v>0</v>
      </c>
      <c r="Y225" s="21" t="n">
        <f aca="false">IF(AP225="5",BI225,0)</f>
        <v>0</v>
      </c>
      <c r="AA225" s="21" t="n">
        <f aca="false">IF(AP225="1",BG225,0)</f>
        <v>0</v>
      </c>
      <c r="AB225" s="21" t="n">
        <f aca="false">IF(AP225="1",BH225,0)</f>
        <v>0</v>
      </c>
      <c r="AC225" s="21" t="n">
        <f aca="false">IF(AP225="7",BG225,0)</f>
        <v>0</v>
      </c>
      <c r="AD225" s="21" t="n">
        <f aca="false">IF(AP225="7",BH225,0)</f>
        <v>0</v>
      </c>
      <c r="AE225" s="21" t="n">
        <f aca="false">IF(AP225="2",BG225,0)</f>
        <v>0</v>
      </c>
      <c r="AF225" s="21" t="n">
        <f aca="false">IF(AP225="2",BH225,0)</f>
        <v>0</v>
      </c>
      <c r="AG225" s="21" t="n">
        <f aca="false">IF(AP225="0",BI225,0)</f>
        <v>0</v>
      </c>
      <c r="AH225" s="87" t="s">
        <v>21</v>
      </c>
      <c r="AI225" s="21" t="n">
        <f aca="false">IF(AM225=0,M225,0)</f>
        <v>0</v>
      </c>
      <c r="AJ225" s="21" t="n">
        <f aca="false">IF(AM225=15,M225,0)</f>
        <v>0</v>
      </c>
      <c r="AK225" s="21" t="n">
        <f aca="false">IF(AM225=21,M225,0)</f>
        <v>0</v>
      </c>
      <c r="AM225" s="21" t="n">
        <v>15</v>
      </c>
      <c r="AN225" s="21" t="n">
        <f aca="false">L225*0</f>
        <v>0</v>
      </c>
      <c r="AO225" s="21" t="n">
        <f aca="false">L225*(1-0)</f>
        <v>0</v>
      </c>
      <c r="AP225" s="20" t="s">
        <v>165</v>
      </c>
      <c r="AU225" s="21" t="n">
        <f aca="false">AV225+AW225</f>
        <v>0</v>
      </c>
      <c r="AV225" s="21" t="n">
        <f aca="false">K225*AN225</f>
        <v>0</v>
      </c>
      <c r="AW225" s="21" t="n">
        <f aca="false">K225*AO225</f>
        <v>0</v>
      </c>
      <c r="AX225" s="20" t="s">
        <v>492</v>
      </c>
      <c r="AY225" s="20" t="s">
        <v>493</v>
      </c>
      <c r="AZ225" s="87" t="s">
        <v>181</v>
      </c>
      <c r="BB225" s="21" t="n">
        <f aca="false">AV225+AW225</f>
        <v>0</v>
      </c>
      <c r="BC225" s="21" t="n">
        <f aca="false">L225/(100-BD225)*100</f>
        <v>0</v>
      </c>
      <c r="BD225" s="21" t="n">
        <v>0</v>
      </c>
      <c r="BE225" s="21" t="n">
        <f aca="false">225</f>
        <v>225</v>
      </c>
      <c r="BG225" s="21" t="n">
        <f aca="false">K225*AN225</f>
        <v>0</v>
      </c>
      <c r="BH225" s="21" t="n">
        <f aca="false">K225*AO225</f>
        <v>0</v>
      </c>
      <c r="BI225" s="21" t="n">
        <f aca="false">K225*L225</f>
        <v>0</v>
      </c>
      <c r="BJ225" s="21"/>
      <c r="BK225" s="21"/>
      <c r="BM225" s="21" t="n">
        <f aca="false">K225*L225</f>
        <v>0</v>
      </c>
    </row>
    <row r="226" customFormat="false" ht="15" hidden="false" customHeight="true" outlineLevel="0" collapsed="false">
      <c r="A226" s="92"/>
      <c r="B226" s="93" t="s">
        <v>21</v>
      </c>
      <c r="C226" s="93" t="s">
        <v>161</v>
      </c>
      <c r="D226" s="93" t="s">
        <v>39</v>
      </c>
      <c r="E226" s="93"/>
      <c r="F226" s="93"/>
      <c r="G226" s="93"/>
      <c r="H226" s="93"/>
      <c r="I226" s="93"/>
      <c r="J226" s="94" t="s">
        <v>13</v>
      </c>
      <c r="K226" s="94" t="s">
        <v>13</v>
      </c>
      <c r="L226" s="82" t="s">
        <v>13</v>
      </c>
      <c r="M226" s="78" t="n">
        <f aca="false">SUM(M227:M227)</f>
        <v>0</v>
      </c>
      <c r="AH226" s="87" t="s">
        <v>21</v>
      </c>
      <c r="AR226" s="78" t="n">
        <f aca="false">SUM(AI227:AI227)</f>
        <v>0</v>
      </c>
      <c r="AS226" s="78" t="n">
        <f aca="false">SUM(AJ227:AJ227)</f>
        <v>0</v>
      </c>
      <c r="AT226" s="78" t="n">
        <f aca="false">SUM(AK227:AK227)</f>
        <v>0</v>
      </c>
    </row>
    <row r="227" customFormat="false" ht="15" hidden="false" customHeight="true" outlineLevel="0" collapsed="false">
      <c r="A227" s="17" t="s">
        <v>494</v>
      </c>
      <c r="B227" s="18" t="s">
        <v>21</v>
      </c>
      <c r="C227" s="18" t="s">
        <v>163</v>
      </c>
      <c r="D227" s="18" t="s">
        <v>39</v>
      </c>
      <c r="E227" s="18"/>
      <c r="F227" s="18"/>
      <c r="G227" s="18"/>
      <c r="H227" s="18"/>
      <c r="I227" s="18"/>
      <c r="J227" s="18" t="s">
        <v>164</v>
      </c>
      <c r="K227" s="21" t="n">
        <v>1</v>
      </c>
      <c r="L227" s="95" t="n">
        <v>0</v>
      </c>
      <c r="M227" s="21" t="n">
        <f aca="false">K227*L227</f>
        <v>0</v>
      </c>
      <c r="Y227" s="21" t="n">
        <f aca="false">IF(AP227="5",BI227,0)</f>
        <v>0</v>
      </c>
      <c r="AA227" s="21" t="n">
        <f aca="false">IF(AP227="1",BG227,0)</f>
        <v>0</v>
      </c>
      <c r="AB227" s="21" t="n">
        <f aca="false">IF(AP227="1",BH227,0)</f>
        <v>0</v>
      </c>
      <c r="AC227" s="21" t="n">
        <f aca="false">IF(AP227="7",BG227,0)</f>
        <v>0</v>
      </c>
      <c r="AD227" s="21" t="n">
        <f aca="false">IF(AP227="7",BH227,0)</f>
        <v>0</v>
      </c>
      <c r="AE227" s="21" t="n">
        <f aca="false">IF(AP227="2",BG227,0)</f>
        <v>0</v>
      </c>
      <c r="AF227" s="21" t="n">
        <f aca="false">IF(AP227="2",BH227,0)</f>
        <v>0</v>
      </c>
      <c r="AG227" s="21" t="n">
        <f aca="false">IF(AP227="0",BI227,0)</f>
        <v>0</v>
      </c>
      <c r="AH227" s="87" t="s">
        <v>21</v>
      </c>
      <c r="AI227" s="21" t="n">
        <f aca="false">IF(AM227=0,M227,0)</f>
        <v>0</v>
      </c>
      <c r="AJ227" s="21" t="n">
        <f aca="false">IF(AM227=15,M227,0)</f>
        <v>0</v>
      </c>
      <c r="AK227" s="21" t="n">
        <f aca="false">IF(AM227=21,M227,0)</f>
        <v>0</v>
      </c>
      <c r="AM227" s="21" t="n">
        <v>15</v>
      </c>
      <c r="AN227" s="21" t="n">
        <f aca="false">L227*0</f>
        <v>0</v>
      </c>
      <c r="AO227" s="21" t="n">
        <f aca="false">L227*(1-0)</f>
        <v>0</v>
      </c>
      <c r="AP227" s="20" t="s">
        <v>165</v>
      </c>
      <c r="AU227" s="21" t="n">
        <f aca="false">AV227+AW227</f>
        <v>0</v>
      </c>
      <c r="AV227" s="21" t="n">
        <f aca="false">K227*AN227</f>
        <v>0</v>
      </c>
      <c r="AW227" s="21" t="n">
        <f aca="false">K227*AO227</f>
        <v>0</v>
      </c>
      <c r="AX227" s="20" t="s">
        <v>166</v>
      </c>
      <c r="AY227" s="20" t="s">
        <v>493</v>
      </c>
      <c r="AZ227" s="87" t="s">
        <v>181</v>
      </c>
      <c r="BB227" s="21" t="n">
        <f aca="false">AV227+AW227</f>
        <v>0</v>
      </c>
      <c r="BC227" s="21" t="n">
        <f aca="false">L227/(100-BD227)*100</f>
        <v>0</v>
      </c>
      <c r="BD227" s="21" t="n">
        <v>0</v>
      </c>
      <c r="BE227" s="21" t="n">
        <f aca="false">227</f>
        <v>227</v>
      </c>
      <c r="BG227" s="21" t="n">
        <f aca="false">K227*AN227</f>
        <v>0</v>
      </c>
      <c r="BH227" s="21" t="n">
        <f aca="false">K227*AO227</f>
        <v>0</v>
      </c>
      <c r="BI227" s="21" t="n">
        <f aca="false">K227*L227</f>
        <v>0</v>
      </c>
      <c r="BJ227" s="21"/>
      <c r="BK227" s="21"/>
      <c r="BN227" s="21" t="n">
        <f aca="false">K227*L227</f>
        <v>0</v>
      </c>
    </row>
    <row r="228" customFormat="false" ht="15" hidden="false" customHeight="true" outlineLevel="0" collapsed="false">
      <c r="A228" s="92"/>
      <c r="B228" s="93" t="s">
        <v>21</v>
      </c>
      <c r="C228" s="93" t="s">
        <v>168</v>
      </c>
      <c r="D228" s="93" t="s">
        <v>45</v>
      </c>
      <c r="E228" s="93"/>
      <c r="F228" s="93"/>
      <c r="G228" s="93"/>
      <c r="H228" s="93"/>
      <c r="I228" s="93"/>
      <c r="J228" s="94" t="s">
        <v>13</v>
      </c>
      <c r="K228" s="94" t="s">
        <v>13</v>
      </c>
      <c r="L228" s="82" t="s">
        <v>13</v>
      </c>
      <c r="M228" s="78" t="n">
        <f aca="false">SUM(M229:M229)</f>
        <v>0</v>
      </c>
      <c r="AH228" s="87" t="s">
        <v>21</v>
      </c>
      <c r="AR228" s="78" t="n">
        <f aca="false">SUM(AI229:AI229)</f>
        <v>0</v>
      </c>
      <c r="AS228" s="78" t="n">
        <f aca="false">SUM(AJ229:AJ229)</f>
        <v>0</v>
      </c>
      <c r="AT228" s="78" t="n">
        <f aca="false">SUM(AK229:AK229)</f>
        <v>0</v>
      </c>
    </row>
    <row r="229" customFormat="false" ht="15" hidden="false" customHeight="true" outlineLevel="0" collapsed="false">
      <c r="A229" s="22" t="s">
        <v>495</v>
      </c>
      <c r="B229" s="23" t="s">
        <v>21</v>
      </c>
      <c r="C229" s="23" t="s">
        <v>170</v>
      </c>
      <c r="D229" s="23" t="s">
        <v>171</v>
      </c>
      <c r="E229" s="23"/>
      <c r="F229" s="23"/>
      <c r="G229" s="23"/>
      <c r="H229" s="23"/>
      <c r="I229" s="23"/>
      <c r="J229" s="23" t="s">
        <v>164</v>
      </c>
      <c r="K229" s="103" t="n">
        <v>1</v>
      </c>
      <c r="L229" s="104" t="n">
        <v>0</v>
      </c>
      <c r="M229" s="103" t="n">
        <f aca="false">K229*L229</f>
        <v>0</v>
      </c>
      <c r="Y229" s="21" t="n">
        <f aca="false">IF(AP229="5",BI229,0)</f>
        <v>0</v>
      </c>
      <c r="AA229" s="21" t="n">
        <f aca="false">IF(AP229="1",BG229,0)</f>
        <v>0</v>
      </c>
      <c r="AB229" s="21" t="n">
        <f aca="false">IF(AP229="1",BH229,0)</f>
        <v>0</v>
      </c>
      <c r="AC229" s="21" t="n">
        <f aca="false">IF(AP229="7",BG229,0)</f>
        <v>0</v>
      </c>
      <c r="AD229" s="21" t="n">
        <f aca="false">IF(AP229="7",BH229,0)</f>
        <v>0</v>
      </c>
      <c r="AE229" s="21" t="n">
        <f aca="false">IF(AP229="2",BG229,0)</f>
        <v>0</v>
      </c>
      <c r="AF229" s="21" t="n">
        <f aca="false">IF(AP229="2",BH229,0)</f>
        <v>0</v>
      </c>
      <c r="AG229" s="21" t="n">
        <f aca="false">IF(AP229="0",BI229,0)</f>
        <v>0</v>
      </c>
      <c r="AH229" s="87" t="s">
        <v>21</v>
      </c>
      <c r="AI229" s="21" t="n">
        <f aca="false">IF(AM229=0,M229,0)</f>
        <v>0</v>
      </c>
      <c r="AJ229" s="21" t="n">
        <f aca="false">IF(AM229=15,M229,0)</f>
        <v>0</v>
      </c>
      <c r="AK229" s="21" t="n">
        <f aca="false">IF(AM229=21,M229,0)</f>
        <v>0</v>
      </c>
      <c r="AM229" s="21" t="n">
        <v>15</v>
      </c>
      <c r="AN229" s="21" t="n">
        <f aca="false">L229*0</f>
        <v>0</v>
      </c>
      <c r="AO229" s="21" t="n">
        <f aca="false">L229*(1-0)</f>
        <v>0</v>
      </c>
      <c r="AP229" s="20" t="s">
        <v>165</v>
      </c>
      <c r="AU229" s="21" t="n">
        <f aca="false">AV229+AW229</f>
        <v>0</v>
      </c>
      <c r="AV229" s="21" t="n">
        <f aca="false">K229*AN229</f>
        <v>0</v>
      </c>
      <c r="AW229" s="21" t="n">
        <f aca="false">K229*AO229</f>
        <v>0</v>
      </c>
      <c r="AX229" s="20" t="s">
        <v>172</v>
      </c>
      <c r="AY229" s="20" t="s">
        <v>493</v>
      </c>
      <c r="AZ229" s="87" t="s">
        <v>181</v>
      </c>
      <c r="BB229" s="21" t="n">
        <f aca="false">AV229+AW229</f>
        <v>0</v>
      </c>
      <c r="BC229" s="21" t="n">
        <f aca="false">L229/(100-BD229)*100</f>
        <v>0</v>
      </c>
      <c r="BD229" s="21" t="n">
        <v>0</v>
      </c>
      <c r="BE229" s="21" t="n">
        <f aca="false">229</f>
        <v>229</v>
      </c>
      <c r="BG229" s="21" t="n">
        <f aca="false">K229*AN229</f>
        <v>0</v>
      </c>
      <c r="BH229" s="21" t="n">
        <f aca="false">K229*AO229</f>
        <v>0</v>
      </c>
      <c r="BI229" s="21" t="n">
        <f aca="false">K229*L229</f>
        <v>0</v>
      </c>
      <c r="BJ229" s="21"/>
      <c r="BK229" s="21"/>
      <c r="BQ229" s="21" t="n">
        <f aca="false">K229*L229</f>
        <v>0</v>
      </c>
    </row>
    <row r="230" customFormat="false" ht="15" hidden="false" customHeight="true" outlineLevel="0" collapsed="false">
      <c r="M230" s="26" t="n">
        <f aca="false">M13+M31+M33+M36+M50+M55+M64+M71+M81+M83+M160+M180+M187+M205+M210+M220+M224+M226+M228</f>
        <v>0</v>
      </c>
    </row>
    <row r="231" customFormat="false" ht="15" hidden="false" customHeight="true" outlineLevel="0" collapsed="false">
      <c r="A231" s="27" t="s">
        <v>24</v>
      </c>
    </row>
    <row r="232" customFormat="false" ht="12.75" hidden="false" customHeight="true" outlineLevel="0" collapsed="false">
      <c r="A232" s="9"/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</row>
  </sheetData>
  <sheetProtection sheet="true" password="cf7a" scenarios="true"/>
  <mergeCells count="146">
    <mergeCell ref="A1:M1"/>
    <mergeCell ref="A2:C3"/>
    <mergeCell ref="D2:D3"/>
    <mergeCell ref="E2:E3"/>
    <mergeCell ref="F2:F3"/>
    <mergeCell ref="G2:G3"/>
    <mergeCell ref="H2:M3"/>
    <mergeCell ref="A4:C5"/>
    <mergeCell ref="D4:D5"/>
    <mergeCell ref="E4:E5"/>
    <mergeCell ref="F4:F5"/>
    <mergeCell ref="G4:G5"/>
    <mergeCell ref="H4:M5"/>
    <mergeCell ref="A6:C7"/>
    <mergeCell ref="D6:D7"/>
    <mergeCell ref="E6:E7"/>
    <mergeCell ref="F6:F7"/>
    <mergeCell ref="G6:G7"/>
    <mergeCell ref="H6:M7"/>
    <mergeCell ref="A8:C9"/>
    <mergeCell ref="D8:D9"/>
    <mergeCell ref="E8:E9"/>
    <mergeCell ref="F8:F9"/>
    <mergeCell ref="G8:G9"/>
    <mergeCell ref="H8:M9"/>
    <mergeCell ref="D10:I10"/>
    <mergeCell ref="D11:I11"/>
    <mergeCell ref="D12:I12"/>
    <mergeCell ref="D13:I13"/>
    <mergeCell ref="D14:I14"/>
    <mergeCell ref="D16:I16"/>
    <mergeCell ref="D18:I18"/>
    <mergeCell ref="D20:I20"/>
    <mergeCell ref="D21:I21"/>
    <mergeCell ref="D23:I23"/>
    <mergeCell ref="D24:I24"/>
    <mergeCell ref="D26:I26"/>
    <mergeCell ref="D27:I27"/>
    <mergeCell ref="D29:I29"/>
    <mergeCell ref="D30:I30"/>
    <mergeCell ref="D31:I31"/>
    <mergeCell ref="D32:I32"/>
    <mergeCell ref="D33:I33"/>
    <mergeCell ref="D34:I34"/>
    <mergeCell ref="D35:I35"/>
    <mergeCell ref="D36:I36"/>
    <mergeCell ref="D37:I37"/>
    <mergeCell ref="D40:I40"/>
    <mergeCell ref="D42:I42"/>
    <mergeCell ref="D44:I44"/>
    <mergeCell ref="D46:I46"/>
    <mergeCell ref="D49:I49"/>
    <mergeCell ref="D50:I50"/>
    <mergeCell ref="D51:I51"/>
    <mergeCell ref="D52:M52"/>
    <mergeCell ref="D55:I55"/>
    <mergeCell ref="D56:I56"/>
    <mergeCell ref="D58:I58"/>
    <mergeCell ref="D60:I60"/>
    <mergeCell ref="D61:M61"/>
    <mergeCell ref="D64:I64"/>
    <mergeCell ref="D65:I65"/>
    <mergeCell ref="D68:I68"/>
    <mergeCell ref="D71:I71"/>
    <mergeCell ref="D72:I72"/>
    <mergeCell ref="D75:I75"/>
    <mergeCell ref="D77:I77"/>
    <mergeCell ref="D81:I81"/>
    <mergeCell ref="D82:I82"/>
    <mergeCell ref="D83:I83"/>
    <mergeCell ref="D84:I84"/>
    <mergeCell ref="D85:M85"/>
    <mergeCell ref="D88:I88"/>
    <mergeCell ref="D89:M89"/>
    <mergeCell ref="D93:I93"/>
    <mergeCell ref="D94:M94"/>
    <mergeCell ref="D97:I97"/>
    <mergeCell ref="D98:M98"/>
    <mergeCell ref="D102:I102"/>
    <mergeCell ref="D105:I105"/>
    <mergeCell ref="D108:I108"/>
    <mergeCell ref="D109:M109"/>
    <mergeCell ref="D112:I112"/>
    <mergeCell ref="D113:M113"/>
    <mergeCell ref="D115:I115"/>
    <mergeCell ref="D116:M116"/>
    <mergeCell ref="D120:I120"/>
    <mergeCell ref="D121:M121"/>
    <mergeCell ref="D123:I123"/>
    <mergeCell ref="D130:I130"/>
    <mergeCell ref="D131:M131"/>
    <mergeCell ref="D138:I138"/>
    <mergeCell ref="D145:I145"/>
    <mergeCell ref="D146:M146"/>
    <mergeCell ref="D147:I147"/>
    <mergeCell ref="D148:M148"/>
    <mergeCell ref="D149:I149"/>
    <mergeCell ref="D150:M150"/>
    <mergeCell ref="D151:I151"/>
    <mergeCell ref="D152:M152"/>
    <mergeCell ref="D153:I153"/>
    <mergeCell ref="D155:I155"/>
    <mergeCell ref="D158:I158"/>
    <mergeCell ref="D159:I159"/>
    <mergeCell ref="D160:I160"/>
    <mergeCell ref="D161:I161"/>
    <mergeCell ref="D165:I165"/>
    <mergeCell ref="D168:I168"/>
    <mergeCell ref="D170:I170"/>
    <mergeCell ref="D176:I176"/>
    <mergeCell ref="D179:I179"/>
    <mergeCell ref="D180:I180"/>
    <mergeCell ref="D181:I181"/>
    <mergeCell ref="D184:I184"/>
    <mergeCell ref="D186:I186"/>
    <mergeCell ref="D187:I187"/>
    <mergeCell ref="D188:I188"/>
    <mergeCell ref="D191:I191"/>
    <mergeCell ref="D193:I193"/>
    <mergeCell ref="D194:I194"/>
    <mergeCell ref="D196:I196"/>
    <mergeCell ref="D197:I197"/>
    <mergeCell ref="D199:I199"/>
    <mergeCell ref="D200:I200"/>
    <mergeCell ref="D204:I204"/>
    <mergeCell ref="D205:I205"/>
    <mergeCell ref="D206:I206"/>
    <mergeCell ref="D208:I208"/>
    <mergeCell ref="D209:I209"/>
    <mergeCell ref="D210:I210"/>
    <mergeCell ref="D211:I211"/>
    <mergeCell ref="D213:I213"/>
    <mergeCell ref="D215:I215"/>
    <mergeCell ref="D217:I217"/>
    <mergeCell ref="D219:I219"/>
    <mergeCell ref="D220:I220"/>
    <mergeCell ref="D221:I221"/>
    <mergeCell ref="D222:M222"/>
    <mergeCell ref="D223:I223"/>
    <mergeCell ref="D224:I224"/>
    <mergeCell ref="D225:I225"/>
    <mergeCell ref="D226:I226"/>
    <mergeCell ref="D227:I227"/>
    <mergeCell ref="D228:I228"/>
    <mergeCell ref="D229:I229"/>
    <mergeCell ref="A232:M23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uzivatel</cp:lastModifiedBy>
  <dcterms:modified xsi:type="dcterms:W3CDTF">2023-10-24T14:09:40Z</dcterms:modified>
  <cp:revision>0</cp:revision>
  <dc:subject/>
  <dc:title/>
</cp:coreProperties>
</file>